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"/>
  </bookViews>
  <sheets>
    <sheet name="Summary of Budget" sheetId="1" state="visible" r:id="rId2"/>
    <sheet name="Detailed Budget" sheetId="2" state="visible" r:id="rId3"/>
    <sheet name="Procurement Plan Summary" sheetId="3" state="visible" r:id="rId4"/>
    <sheet name="Detailed Procurement Plan" sheetId="4" state="visible" r:id="rId5"/>
  </sheets>
  <definedNames>
    <definedName function="false" hidden="false" localSheetId="1" name="_xlnm.Print_Area" vbProcedure="false">'Detailed Budget'!$A$7:$I$98</definedName>
    <definedName function="false" hidden="false" localSheetId="3" name="_xlnm.Print_Area" vbProcedure="false">'Detailed Procurement Plan'!$G$5:$T$65</definedName>
    <definedName function="false" hidden="false" localSheetId="0" name="_xlnm.Print_Area" vbProcedure="false">'Summary of Budget'!$A$1:$C$12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326">
  <si>
    <r>
      <rPr>
        <b val="true"/>
        <sz val="9"/>
        <rFont val="Times New Roman"/>
        <family val="1"/>
      </rPr>
      <t xml:space="preserve">Table of costs (US$ million)</t>
    </r>
    <r>
      <rPr>
        <b val="true"/>
        <sz val="9"/>
        <color rgb="FF00CCFF"/>
        <rFont val="Times New Roman"/>
        <family val="1"/>
      </rPr>
      <t xml:space="preserve"> </t>
    </r>
  </si>
  <si>
    <t xml:space="preserve">COMPONENT</t>
  </si>
  <si>
    <t xml:space="preserve">BID</t>
  </si>
  <si>
    <t xml:space="preserve">Total</t>
  </si>
  <si>
    <t xml:space="preserve">Component 1 - Social C&amp;V prevention in New Providence</t>
  </si>
  <si>
    <t xml:space="preserve">Component 2 - Youth employability and employment training  and strengthening of the PES</t>
  </si>
  <si>
    <t xml:space="preserve">Component 3 - Strengthening of the justice administration system</t>
  </si>
  <si>
    <t xml:space="preserve">Component 4 - Rehabilitation and Reintegration of offenders</t>
  </si>
  <si>
    <t xml:space="preserve">Project Administration</t>
  </si>
  <si>
    <t xml:space="preserve">PIU</t>
  </si>
  <si>
    <t xml:space="preserve">Audit</t>
  </si>
  <si>
    <t xml:space="preserve">Evaluation (intermediary and final)</t>
  </si>
  <si>
    <t xml:space="preserve">Contigencies</t>
  </si>
  <si>
    <t xml:space="preserve">Total </t>
  </si>
  <si>
    <t xml:space="preserve">UR-L1098 - PROGRAMA DE FORTALECIMIENTO DE LA GESTIÓN PRESUPUESTARIA</t>
  </si>
  <si>
    <t xml:space="preserve">PRESUPUESTO DETALLADO INICIAL</t>
  </si>
  <si>
    <t xml:space="preserve">Year 2015</t>
  </si>
  <si>
    <t xml:space="preserve">Year 2016</t>
  </si>
  <si>
    <t xml:space="preserve">Year 2017</t>
  </si>
  <si>
    <t xml:space="preserve">Year 2018</t>
  </si>
  <si>
    <t xml:space="preserve">Year 2019</t>
  </si>
  <si>
    <t xml:space="preserve">TOTAL</t>
  </si>
  <si>
    <t xml:space="preserve">Tipo</t>
  </si>
  <si>
    <t xml:space="preserve">CAP</t>
  </si>
  <si>
    <t xml:space="preserve">SSNC</t>
  </si>
  <si>
    <t xml:space="preserve">CI</t>
  </si>
  <si>
    <t xml:space="preserve">CF</t>
  </si>
  <si>
    <t xml:space="preserve">CI Y CF</t>
  </si>
  <si>
    <t xml:space="preserve">No Activ.</t>
  </si>
  <si>
    <t xml:space="preserve">Product</t>
  </si>
  <si>
    <t xml:space="preserve">Input</t>
  </si>
  <si>
    <t xml:space="preserve">Unit</t>
  </si>
  <si>
    <t xml:space="preserve">No. Units</t>
  </si>
  <si>
    <t xml:space="preserve">Unit Cost</t>
  </si>
  <si>
    <t xml:space="preserve">Tot. Programme</t>
  </si>
  <si>
    <t xml:space="preserve">Bank</t>
  </si>
  <si>
    <t xml:space="preserve">control</t>
  </si>
  <si>
    <t xml:space="preserve">Gasto</t>
  </si>
  <si>
    <t xml:space="preserve">control ok=0</t>
  </si>
  <si>
    <t xml:space="preserve">borrador pod</t>
  </si>
  <si>
    <t xml:space="preserve">COMPONENT 1 - Social C&amp;V prevention in New Providence</t>
  </si>
  <si>
    <t xml:space="preserve">1.1</t>
  </si>
  <si>
    <t xml:space="preserve">Assessment and training</t>
  </si>
  <si>
    <t xml:space="preserve">1.1.1</t>
  </si>
  <si>
    <t xml:space="preserve">Consultancy to design and implement needs and asset assessment </t>
  </si>
  <si>
    <t xml:space="preserve">Firm Consultancy</t>
  </si>
  <si>
    <t xml:space="preserve"># of assessment</t>
  </si>
  <si>
    <t xml:space="preserve">1.1.2</t>
  </si>
  <si>
    <t xml:space="preserve">Consultancy to design Comprehensive Care Model for women who experience sexual violence </t>
  </si>
  <si>
    <t xml:space="preserve">Individual Consultancy</t>
  </si>
  <si>
    <t xml:space="preserve"># of model</t>
  </si>
  <si>
    <t xml:space="preserve">1.1.3</t>
  </si>
  <si>
    <t xml:space="preserve">Refurbishing and expansion of youth centres (includes equipment)</t>
  </si>
  <si>
    <t xml:space="preserve">Youth centres</t>
  </si>
  <si>
    <t xml:space="preserve"># of youth centres</t>
  </si>
  <si>
    <t xml:space="preserve">1.1.4</t>
  </si>
  <si>
    <t xml:space="preserve">Consultancy to provide operational capacity training through workshops for local leaders (include materials) </t>
  </si>
  <si>
    <t xml:space="preserve">NGO</t>
  </si>
  <si>
    <t xml:space="preserve"># of local leaders</t>
  </si>
  <si>
    <t xml:space="preserve">1.1.5</t>
  </si>
  <si>
    <t xml:space="preserve">Sexual assault prevention training for community members</t>
  </si>
  <si>
    <t xml:space="preserve"># of community members</t>
  </si>
  <si>
    <t xml:space="preserve">1.1.6</t>
  </si>
  <si>
    <t xml:space="preserve">Parenting Education training for community members</t>
  </si>
  <si>
    <t xml:space="preserve">1.1.7</t>
  </si>
  <si>
    <t xml:space="preserve">Violence against women prevention training for community members</t>
  </si>
  <si>
    <t xml:space="preserve">1.1.8</t>
  </si>
  <si>
    <t xml:space="preserve">Violence against women surveys </t>
  </si>
  <si>
    <t xml:space="preserve"># of survey</t>
  </si>
  <si>
    <t xml:space="preserve">1.1.9</t>
  </si>
  <si>
    <t xml:space="preserve">Conflict resolution training sessions for community members</t>
  </si>
  <si>
    <t xml:space="preserve">1.1.10</t>
  </si>
  <si>
    <t xml:space="preserve">Consultancy to design and implement public  campaigns for awareness, attitude, and behavior change to prevent inter-personal violence for individuals </t>
  </si>
  <si>
    <t xml:space="preserve"># of campaign</t>
  </si>
  <si>
    <t xml:space="preserve">Youth violence interruption</t>
  </si>
  <si>
    <t xml:space="preserve">1.2.1</t>
  </si>
  <si>
    <t xml:space="preserve">Feasibility Study for violence interruption model </t>
  </si>
  <si>
    <t xml:space="preserve">1.2.2</t>
  </si>
  <si>
    <t xml:space="preserve">Training for Violence Interruptors </t>
  </si>
  <si>
    <t xml:space="preserve"># of interrupters</t>
  </si>
  <si>
    <t xml:space="preserve">1.2.3</t>
  </si>
  <si>
    <t xml:space="preserve">Training workshops of community members in mediation </t>
  </si>
  <si>
    <t xml:space="preserve">School violence prevention </t>
  </si>
  <si>
    <t xml:space="preserve">1.3.1</t>
  </si>
  <si>
    <t xml:space="preserve">Life Skills Training  in schools</t>
  </si>
  <si>
    <t xml:space="preserve"># of workshops</t>
  </si>
  <si>
    <t xml:space="preserve">1.3.2</t>
  </si>
  <si>
    <t xml:space="preserve">Safe Dates training  in schools</t>
  </si>
  <si>
    <t xml:space="preserve">Total Cost of Products for Component 1</t>
  </si>
  <si>
    <t xml:space="preserve">COMPONENT 2 -  Youth Employability and Employment</t>
  </si>
  <si>
    <t xml:space="preserve">2.1</t>
  </si>
  <si>
    <t xml:space="preserve">Comprehensive demand-driven training to employment program</t>
  </si>
  <si>
    <t xml:space="preserve">2.1.1</t>
  </si>
  <si>
    <t xml:space="preserve">Soft and technical skills training for youth at risk 15-29 in the "training for employment" in New Providence </t>
  </si>
  <si>
    <t xml:space="preserve"># of trained youth</t>
  </si>
  <si>
    <t xml:space="preserve">Survey for "training for employment program"</t>
  </si>
  <si>
    <t xml:space="preserve">2.2</t>
  </si>
  <si>
    <t xml:space="preserve">Employability training for youth at risk</t>
  </si>
  <si>
    <t xml:space="preserve">2.2.1</t>
  </si>
  <si>
    <t xml:space="preserve">Soft skills training for youth at risk 15-29 in the "training for employability" in New Providence</t>
  </si>
  <si>
    <t xml:space="preserve">Survey for "training for employability" program</t>
  </si>
  <si>
    <t xml:space="preserve">2.3</t>
  </si>
  <si>
    <t xml:space="preserve">Capacity building of the Public Employment Services (PES) under the Ministry of Labour (in coordination with the TC already provided by IDB)</t>
  </si>
  <si>
    <t xml:space="preserve">2.3.1</t>
  </si>
  <si>
    <t xml:space="preserve"> Enhancements to Electronic Labour Exchange </t>
  </si>
  <si>
    <t xml:space="preserve">Total Sum</t>
  </si>
  <si>
    <t xml:space="preserve">2.3.2</t>
  </si>
  <si>
    <t xml:space="preserve">Hardware for one stop shops</t>
  </si>
  <si>
    <t xml:space="preserve">Shopping</t>
  </si>
  <si>
    <t xml:space="preserve">2.3.3</t>
  </si>
  <si>
    <t xml:space="preserve"> Maintenance to Electronic Labour Exchange </t>
  </si>
  <si>
    <t xml:space="preserve">US$/month</t>
  </si>
  <si>
    <t xml:space="preserve">2.3.4</t>
  </si>
  <si>
    <t xml:space="preserve">Improvement of Public Employment Services offices</t>
  </si>
  <si>
    <t xml:space="preserve">2.3.5</t>
  </si>
  <si>
    <t xml:space="preserve">Trained employees</t>
  </si>
  <si>
    <t xml:space="preserve">Trained PES employees</t>
  </si>
  <si>
    <t xml:space="preserve">Per beneficiary</t>
  </si>
  <si>
    <t xml:space="preserve">2.3.6</t>
  </si>
  <si>
    <t xml:space="preserve">Consultants that will support the PES' engagement to employers</t>
  </si>
  <si>
    <t xml:space="preserve">2.3.7</t>
  </si>
  <si>
    <t xml:space="preserve">Development of youth targeted services</t>
  </si>
  <si>
    <t xml:space="preserve">Total Cost of Products for Component 2</t>
  </si>
  <si>
    <t xml:space="preserve">COMPONENT 3 - Strengthening of the justice administration system</t>
  </si>
  <si>
    <t xml:space="preserve">Design and implementation of an integrated eletronic system for case management, digital recording, and scheduling</t>
  </si>
  <si>
    <t xml:space="preserve">3.1.1</t>
  </si>
  <si>
    <t xml:space="preserve">Consultancy to implement case management system in the 11 supreme courts (includes software, equipment, and training staff)</t>
  </si>
  <si>
    <t xml:space="preserve"># of case management and scheduling systems</t>
  </si>
  <si>
    <t xml:space="preserve">3.1.2</t>
  </si>
  <si>
    <t xml:space="preserve">Consultancy to implement court recording system 7 supreme courts (includes equipment, and training staff)</t>
  </si>
  <si>
    <t xml:space="preserve"># of courts</t>
  </si>
  <si>
    <t xml:space="preserve">Consultancy to design and implementation of the Public Defender Programme</t>
  </si>
  <si>
    <t xml:space="preserve">3.2.1</t>
  </si>
  <si>
    <t xml:space="preserve">Consultancy to design and implementation of Public Defender Programme (remodeling, equipment and maintenance)</t>
  </si>
  <si>
    <t xml:space="preserve"># of units</t>
  </si>
  <si>
    <t xml:space="preserve">3.2.2</t>
  </si>
  <si>
    <t xml:space="preserve">Services provided by attorneys </t>
  </si>
  <si>
    <t xml:space="preserve">person</t>
  </si>
  <si>
    <t xml:space="preserve">per month</t>
  </si>
  <si>
    <t xml:space="preserve">3.2.3</t>
  </si>
  <si>
    <t xml:space="preserve">Business analyst to support and monitor public defender programme</t>
  </si>
  <si>
    <t xml:space="preserve">Innovative justice services</t>
  </si>
  <si>
    <t xml:space="preserve">3.3.1</t>
  </si>
  <si>
    <t xml:space="preserve">Consultancy to design and implementation of restorative justice plan (includes refurbishing and equipment) </t>
  </si>
  <si>
    <t xml:space="preserve"># of plans</t>
  </si>
  <si>
    <t xml:space="preserve">3.3.2</t>
  </si>
  <si>
    <t xml:space="preserve">Training of RJ facilitators</t>
  </si>
  <si>
    <t xml:space="preserve">Trained RJ facilitators</t>
  </si>
  <si>
    <t xml:space="preserve">3.3.3</t>
  </si>
  <si>
    <t xml:space="preserve">Stipend for RJ facilitators</t>
  </si>
  <si>
    <t xml:space="preserve">Stipend</t>
  </si>
  <si>
    <t xml:space="preserve">3.3.4</t>
  </si>
  <si>
    <t xml:space="preserve">Renovation of restorative justice services centers </t>
  </si>
  <si>
    <t xml:space="preserve">Centres</t>
  </si>
  <si>
    <t xml:space="preserve"># of renovated centres</t>
  </si>
  <si>
    <t xml:space="preserve">Total Cost of Products of Component 3</t>
  </si>
  <si>
    <t xml:space="preserve">COMPONENT 4 - Rehabilitation and Reintegration of offenders</t>
  </si>
  <si>
    <t xml:space="preserve">Design and implementation of a comprehensive rehabilitation model</t>
  </si>
  <si>
    <t xml:space="preserve">4.1.1</t>
  </si>
  <si>
    <t xml:space="preserve">Consultancy to carry out design and implementation of rehabilitation model plan for inmates (includes equipment)</t>
  </si>
  <si>
    <t xml:space="preserve"># of models</t>
  </si>
  <si>
    <t xml:space="preserve">4.1.2</t>
  </si>
  <si>
    <t xml:space="preserve">Consultancy to carry out design and implementation of rehabilitation model plan for juvenile offenders (includes equipment)</t>
  </si>
  <si>
    <t xml:space="preserve">4.1.3</t>
  </si>
  <si>
    <t xml:space="preserve">Training of inmates for certification in rehabilitation programmes </t>
  </si>
  <si>
    <t xml:space="preserve">carried out by consultancy</t>
  </si>
  <si>
    <t xml:space="preserve"># of inmates</t>
  </si>
  <si>
    <t xml:space="preserve">4.1.4</t>
  </si>
  <si>
    <t xml:space="preserve">Training of juvenile offenders for certification in rehabilitation programmes </t>
  </si>
  <si>
    <t xml:space="preserve"># of juvenile offenders</t>
  </si>
  <si>
    <t xml:space="preserve">Implementation of a case management and monitoring system</t>
  </si>
  <si>
    <t xml:space="preserve">4.2.1</t>
  </si>
  <si>
    <t xml:space="preserve">Consultancy to design and implement case management and monitoring system (for inmates and juvenile offenders)</t>
  </si>
  <si>
    <t xml:space="preserve"># of systems</t>
  </si>
  <si>
    <t xml:space="preserve">Design of Work Release Programme</t>
  </si>
  <si>
    <t xml:space="preserve">4.3.2</t>
  </si>
  <si>
    <t xml:space="preserve">Consultancy to expand Work Release Programme</t>
  </si>
  <si>
    <t xml:space="preserve"># of programmes</t>
  </si>
  <si>
    <t xml:space="preserve">Training</t>
  </si>
  <si>
    <t xml:space="preserve">4.4.1</t>
  </si>
  <si>
    <t xml:space="preserve">Training of BDOCS staff  who completed training in rehabilitation and social integration model</t>
  </si>
  <si>
    <t xml:space="preserve"># of staff</t>
  </si>
  <si>
    <t xml:space="preserve">4.4.2</t>
  </si>
  <si>
    <t xml:space="preserve">Training of DRWS staff who completed training in rehabilitation and social integration model</t>
  </si>
  <si>
    <t xml:space="preserve">4.4.3</t>
  </si>
  <si>
    <t xml:space="preserve">Training of inmates through Work Release Programme</t>
  </si>
  <si>
    <t xml:space="preserve">Total Cost of Products Component 4</t>
  </si>
  <si>
    <t xml:space="preserve">Administration, Monitoring and Evaluation</t>
  </si>
  <si>
    <r>
      <rPr>
        <sz val="10"/>
        <color rgb="FF000000"/>
        <rFont val="Calibri"/>
        <family val="2"/>
      </rPr>
      <t xml:space="preserve">Project Coordinator</t>
    </r>
    <r>
      <rPr>
        <sz val="10"/>
        <color rgb="FFFF0000"/>
        <rFont val="Calibri"/>
        <family val="2"/>
      </rPr>
      <t xml:space="preserve"> </t>
    </r>
  </si>
  <si>
    <t xml:space="preserve">N/A</t>
  </si>
  <si>
    <t xml:space="preserve">Monitoring and Evaluation Specialist</t>
  </si>
  <si>
    <t xml:space="preserve">Procurement Specialist</t>
  </si>
  <si>
    <t xml:space="preserve">Full Time</t>
  </si>
  <si>
    <t xml:space="preserve">Financial Specialist</t>
  </si>
  <si>
    <t xml:space="preserve">Adminstrative Assistant</t>
  </si>
  <si>
    <t xml:space="preserve">Intermediary Evaluation</t>
  </si>
  <si>
    <t xml:space="preserve">Ex-post analysis</t>
  </si>
  <si>
    <t xml:space="preserve">Final Evaluation</t>
  </si>
  <si>
    <t xml:space="preserve">Victimization Surveys </t>
  </si>
  <si>
    <t xml:space="preserve">School Survey</t>
  </si>
  <si>
    <t xml:space="preserve">Costo total administración, monitoreo y evaluación</t>
  </si>
  <si>
    <t xml:space="preserve">Contigencies (~2%)</t>
  </si>
  <si>
    <t xml:space="preserve">IMPREVISTOS</t>
  </si>
  <si>
    <t xml:space="preserve">Total Programme Cost</t>
  </si>
  <si>
    <t xml:space="preserve">Año 2015</t>
  </si>
  <si>
    <t xml:space="preserve">Año 2016</t>
  </si>
  <si>
    <t xml:space="preserve">Año 2017</t>
  </si>
  <si>
    <t xml:space="preserve">Año 2018</t>
  </si>
  <si>
    <t xml:space="preserve">Año 2019</t>
  </si>
  <si>
    <t xml:space="preserve">SIN PROYECTOS NI IMPREVISTOS</t>
  </si>
  <si>
    <t xml:space="preserve">Period of Execution </t>
  </si>
  <si>
    <t xml:space="preserve">5 years</t>
  </si>
  <si>
    <t xml:space="preserve">ctrl 0=ok</t>
  </si>
  <si>
    <t xml:space="preserve">PROYECTOS</t>
  </si>
  <si>
    <t xml:space="preserve">Disbursement Calendar IDB</t>
  </si>
  <si>
    <t xml:space="preserve">control 0=ok</t>
  </si>
  <si>
    <t xml:space="preserve">Citizen Security and Justice Program (BH-L1033)</t>
  </si>
  <si>
    <t xml:space="preserve">Date</t>
  </si>
  <si>
    <t xml:space="preserve">From</t>
  </si>
  <si>
    <t xml:space="preserve">Until</t>
  </si>
  <si>
    <t xml:space="preserve">Adquisition Plan</t>
  </si>
  <si>
    <t xml:space="preserve">Adquisition Plan Version</t>
  </si>
  <si>
    <t xml:space="preserve">Version 1</t>
  </si>
  <si>
    <t xml:space="preserve">3. Type of Costs</t>
  </si>
  <si>
    <t xml:space="preserve">Adquisition Categories</t>
  </si>
  <si>
    <t xml:space="preserve">Amount Financed by IDB</t>
  </si>
  <si>
    <t xml:space="preserve">Total Amount of Project</t>
  </si>
  <si>
    <t xml:space="preserve">Goods and services</t>
  </si>
  <si>
    <t xml:space="preserve">Firm and Individual Consultancies</t>
  </si>
  <si>
    <t xml:space="preserve">Workshops </t>
  </si>
  <si>
    <t xml:space="preserve">Components</t>
  </si>
  <si>
    <t xml:space="preserve">Amount Financed by Bank</t>
  </si>
  <si>
    <t xml:space="preserve">Relicitación</t>
  </si>
  <si>
    <t xml:space="preserve">Goods and Services</t>
  </si>
  <si>
    <t xml:space="preserve">Proceso Cancelado</t>
  </si>
  <si>
    <t xml:space="preserve">Executing Agency</t>
  </si>
  <si>
    <t xml:space="preserve">Activity</t>
  </si>
  <si>
    <t xml:space="preserve">Additional Infromation</t>
  </si>
  <si>
    <t xml:space="preserve">Procurement Method
(Select one of the options):</t>
  </si>
  <si>
    <t xml:space="preserve">Lots Quantity</t>
  </si>
  <si>
    <t xml:space="preserve">Review Method</t>
  </si>
  <si>
    <t xml:space="preserve">Amount
 in US$ :</t>
  </si>
  <si>
    <t xml:space="preserve">Associated Component:</t>
  </si>
  <si>
    <t xml:space="preserve">Dates</t>
  </si>
  <si>
    <t xml:space="preserve">Comments</t>
  </si>
  <si>
    <t xml:space="preserve">Declaración de Licitación Desierta</t>
  </si>
  <si>
    <t xml:space="preserve">Estimated Amount,
 in US$ :</t>
  </si>
  <si>
    <t xml:space="preserve">Estimated Amount,  BID %:</t>
  </si>
  <si>
    <t xml:space="preserve">Estimated Amount,  Counterpart %:</t>
  </si>
  <si>
    <t xml:space="preserve">Specific Procurement notice</t>
  </si>
  <si>
    <t xml:space="preserve">Contract Signature</t>
  </si>
  <si>
    <t xml:space="preserve">Rechazo de Ofertas</t>
  </si>
  <si>
    <t xml:space="preserve">MNS</t>
  </si>
  <si>
    <t xml:space="preserve">Refurbishing and Expansion of youth centres (includes equipment)</t>
  </si>
  <si>
    <t xml:space="preserve">Computers, Printers, and Network Infrastructure</t>
  </si>
  <si>
    <t xml:space="preserve">Ex Ante</t>
  </si>
  <si>
    <t xml:space="preserve">Component 1</t>
  </si>
  <si>
    <t xml:space="preserve">Q3 2015</t>
  </si>
  <si>
    <t xml:space="preserve">Contrato En Ejecución</t>
  </si>
  <si>
    <t xml:space="preserve">Refurbishing and Expansion of youth Centres (includes equipment)</t>
  </si>
  <si>
    <t xml:space="preserve">Furniture </t>
  </si>
  <si>
    <t xml:space="preserve">Refurbishing and Expansion of Community Centres (includes equipment)</t>
  </si>
  <si>
    <t xml:space="preserve">Material</t>
  </si>
  <si>
    <t xml:space="preserve">material for training workshops</t>
  </si>
  <si>
    <t xml:space="preserve">Hardware for OneStop Shop</t>
  </si>
  <si>
    <t xml:space="preserve">Infrastructure</t>
  </si>
  <si>
    <t xml:space="preserve">Component 2</t>
  </si>
  <si>
    <t xml:space="preserve">Q1 2016</t>
  </si>
  <si>
    <t xml:space="preserve">Contrato Terminado</t>
  </si>
  <si>
    <t xml:space="preserve">Licitación Pública Internacional en 2 etapas </t>
  </si>
  <si>
    <t xml:space="preserve">Licitación Pública Internacional por Lotes </t>
  </si>
  <si>
    <t xml:space="preserve">FIRM CONSULTANCIES</t>
  </si>
  <si>
    <t xml:space="preserve">Bienes </t>
  </si>
  <si>
    <t xml:space="preserve">Amount Estimated for Consultancy :</t>
  </si>
  <si>
    <t xml:space="preserve">Suma global</t>
  </si>
  <si>
    <t xml:space="preserve">Obras </t>
  </si>
  <si>
    <t xml:space="preserve">bid</t>
  </si>
  <si>
    <t xml:space="preserve">local</t>
  </si>
  <si>
    <t xml:space="preserve">Consultancy to design and implement assessment (one per community)</t>
  </si>
  <si>
    <t xml:space="preserve">QCBS</t>
  </si>
  <si>
    <t xml:space="preserve">Suma global + Gastos Reembolsables</t>
  </si>
  <si>
    <t xml:space="preserve">Consultoría - Firmas </t>
  </si>
  <si>
    <t xml:space="preserve">Q4 2015</t>
  </si>
  <si>
    <t xml:space="preserve">Consultancy to enhance  Electronic Labour Exchange </t>
  </si>
  <si>
    <t xml:space="preserve">CQS</t>
  </si>
  <si>
    <t xml:space="preserve">Tiempo Trabajado</t>
  </si>
  <si>
    <t xml:space="preserve">Consultancy to improve Public Employment Services offices (includes training for PES employees)</t>
  </si>
  <si>
    <t xml:space="preserve">Component 3</t>
  </si>
  <si>
    <t xml:space="preserve">Consultancy to design and implement public defender program (includes software, equipment, and training)</t>
  </si>
  <si>
    <t xml:space="preserve">Q2 2016</t>
  </si>
  <si>
    <t xml:space="preserve">Consultancy to design and implementation of restorative justice plan (includes refurbishing, equipment, and training for RJ facilitators) </t>
  </si>
  <si>
    <t xml:space="preserve">Consultancy to design and implementation of rehabilitation model plan for inmates (includes equipment and training)</t>
  </si>
  <si>
    <t xml:space="preserve">Component 4</t>
  </si>
  <si>
    <t xml:space="preserve">Consultancy to design and implementation of rehabilitation model plan for juvenile offenders (includes equipment and training)</t>
  </si>
  <si>
    <t xml:space="preserve">Consultancy to design and implementation of case management and monitoring system</t>
  </si>
  <si>
    <t xml:space="preserve">Consultancy to design of Work Release Programme (includes training)</t>
  </si>
  <si>
    <t xml:space="preserve">INDIVIDUAL CONSULTANCIES</t>
  </si>
  <si>
    <t xml:space="preserve">Process Number</t>
  </si>
  <si>
    <t xml:space="preserve">Review Method
(Select one of the options):</t>
  </si>
  <si>
    <t xml:space="preserve">Selection Based on the Consultants' Qualifications</t>
  </si>
  <si>
    <t xml:space="preserve">Consultancy to maintain Electronic Labour Exchange </t>
  </si>
  <si>
    <t xml:space="preserve">Q3 2016</t>
  </si>
  <si>
    <t xml:space="preserve">Consultancy to support Public Employment Service engagement to employers</t>
  </si>
  <si>
    <t xml:space="preserve">Consultancy to development youth targeted services</t>
  </si>
  <si>
    <t xml:space="preserve">WORKSHOPS (FACILITATED BY NGO)</t>
  </si>
  <si>
    <t xml:space="preserve">Number of Workshops</t>
  </si>
  <si>
    <t xml:space="preserve">Consultoría - Individuos </t>
  </si>
  <si>
    <t xml:space="preserve">Operational capacity training on community mobilization and gender based violence prevention</t>
  </si>
  <si>
    <t xml:space="preserve">Non-Consulting Service</t>
  </si>
  <si>
    <t xml:space="preserve">20 local leaders trained and certified by end of programme</t>
  </si>
  <si>
    <t xml:space="preserve">Sexual assault prevention training </t>
  </si>
  <si>
    <t xml:space="preserve">400 community members trained by end of programme</t>
  </si>
  <si>
    <t xml:space="preserve">500 community members trained by end of programme</t>
  </si>
  <si>
    <t xml:space="preserve">1 model</t>
  </si>
  <si>
    <t xml:space="preserve">30 interrupters trained by the end of the programme</t>
  </si>
  <si>
    <t xml:space="preserve">Q3 2018</t>
  </si>
  <si>
    <t xml:space="preserve">300 community members trained and certified by end of programme</t>
  </si>
  <si>
    <t xml:space="preserve">Q1 2018</t>
  </si>
  <si>
    <t xml:space="preserve">Life skills and Safe Dates training sessions in schools</t>
  </si>
  <si>
    <t xml:space="preserve">75 workshops </t>
  </si>
  <si>
    <t xml:space="preserve">Q4 2016</t>
  </si>
  <si>
    <t xml:space="preserve">Competitive</t>
  </si>
  <si>
    <t xml:space="preserve">1600 trained youth</t>
  </si>
  <si>
    <t xml:space="preserve">Direct Contracting </t>
  </si>
  <si>
    <t xml:space="preserve">1000 trained youth</t>
  </si>
  <si>
    <t xml:space="preserve">Servicios de No Consultoría 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 * #,##0.00_ ;_ * \-#,##0.00_ ;_ * \-??_ ;_ @_ "/>
    <numFmt numFmtId="167" formatCode="0%"/>
    <numFmt numFmtId="168" formatCode="_ * #,##0.0_ ;_ * \-#,##0.0_ ;_ * \-??_ ;_ @_ "/>
    <numFmt numFmtId="169" formatCode="General"/>
    <numFmt numFmtId="170" formatCode="_(* #,##0_);_(* \(#,##0\);_(* \-??_);_(@_)"/>
    <numFmt numFmtId="171" formatCode="_ * #,##0_ ;_ * \-#,##0_ ;_ * \-??_ ;_ @_ "/>
    <numFmt numFmtId="172" formatCode="#,##0.0_);\(#,##0.0\)"/>
    <numFmt numFmtId="173" formatCode="0.00"/>
    <numFmt numFmtId="174" formatCode="[$-409]dd\-mmm\-yy;@"/>
    <numFmt numFmtId="175" formatCode="[$-409]mmm\-yy"/>
    <numFmt numFmtId="176" formatCode="#,##0.00"/>
    <numFmt numFmtId="177" formatCode="0.00%"/>
    <numFmt numFmtId="178" formatCode="@"/>
    <numFmt numFmtId="179" formatCode="[$-409]m/d/yyyy"/>
    <numFmt numFmtId="180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color rgb="FF00CCFF"/>
      <name val="Times New Roman"/>
      <family val="1"/>
    </font>
    <font>
      <b val="true"/>
      <sz val="8"/>
      <color rgb="FF000000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9"/>
      <name val="Times New Roman"/>
      <family val="1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CCFF"/>
      <name val="Calibri"/>
      <family val="2"/>
    </font>
    <font>
      <sz val="10"/>
      <color rgb="FFFFFFFF"/>
      <name val="Calibri"/>
      <family val="2"/>
    </font>
    <font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4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4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0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1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1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1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1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11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3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3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13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13" borderId="1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5" fillId="13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3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3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1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1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1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3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20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0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2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0" fillId="2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3" borderId="2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0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2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0"/>
    <cellStyle name="ANCLAS,REZONES Y SUS PARTES,DE FUNDICION,DE HIERRO O DE ACERO 2" xfId="21"/>
    <cellStyle name="Comma 2" xfId="22"/>
    <cellStyle name="Comma 3" xfId="23"/>
    <cellStyle name="Comma 4" xfId="24"/>
    <cellStyle name="Millares 2" xfId="25"/>
    <cellStyle name="Normal 2" xfId="26"/>
    <cellStyle name="Normal 2 2" xfId="27"/>
    <cellStyle name="Normal 2 2 2" xfId="28"/>
    <cellStyle name="Normal 3" xfId="29"/>
    <cellStyle name="Normal 3 2" xfId="30"/>
    <cellStyle name="Percent 2" xfId="31"/>
    <cellStyle name="Percent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3" min="2" style="1" width="13.7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 t="s">
        <v>1</v>
      </c>
      <c r="B2" s="3" t="s">
        <v>2</v>
      </c>
      <c r="C2" s="4" t="s">
        <v>3</v>
      </c>
    </row>
    <row r="3" customFormat="false" ht="12.75" hidden="false" customHeight="false" outlineLevel="0" collapsed="false">
      <c r="A3" s="5" t="s">
        <v>4</v>
      </c>
      <c r="B3" s="6" t="n">
        <f aca="false">'Detailed Budget'!I29</f>
        <v>4849000</v>
      </c>
      <c r="C3" s="7" t="n">
        <f aca="false">SUM(B3:B3)</f>
        <v>4849000</v>
      </c>
      <c r="D3" s="1" t="n">
        <f aca="false">SUM(C3/C12)*100</f>
        <v>24.2450000181838</v>
      </c>
    </row>
    <row r="4" customFormat="false" ht="24" hidden="false" customHeight="false" outlineLevel="0" collapsed="false">
      <c r="A4" s="5" t="s">
        <v>5</v>
      </c>
      <c r="B4" s="6" t="n">
        <f aca="false">'Detailed Budget'!I48</f>
        <v>4079999.992</v>
      </c>
      <c r="C4" s="7" t="n">
        <f aca="false">SUM(B4:B4)</f>
        <v>4079999.992</v>
      </c>
      <c r="D4" s="1" t="n">
        <f aca="false">SUM(C4/C12)*100</f>
        <v>20.3999999753</v>
      </c>
    </row>
    <row r="5" customFormat="false" ht="12.75" hidden="false" customHeight="false" outlineLevel="0" collapsed="false">
      <c r="A5" s="5" t="s">
        <v>6</v>
      </c>
      <c r="B5" s="6" t="n">
        <f aca="false">'Detailed Budget'!I63</f>
        <v>5554800</v>
      </c>
      <c r="C5" s="7" t="n">
        <f aca="false">SUM(B5:B5)</f>
        <v>5554800</v>
      </c>
      <c r="D5" s="8" t="n">
        <f aca="false">SUM(C5/C12)*100</f>
        <v>27.7740000208305</v>
      </c>
    </row>
    <row r="6" customFormat="false" ht="12.75" hidden="false" customHeight="false" outlineLevel="0" collapsed="false">
      <c r="A6" s="5" t="s">
        <v>7</v>
      </c>
      <c r="B6" s="6" t="n">
        <f aca="false">'Detailed Budget'!I79</f>
        <v>3379999.993</v>
      </c>
      <c r="C6" s="7" t="n">
        <f aca="false">SUM(B6:B6)</f>
        <v>3379999.993</v>
      </c>
      <c r="D6" s="1" t="n">
        <f aca="false">SUM(C6/C12)*100</f>
        <v>16.899999977675</v>
      </c>
    </row>
    <row r="7" customFormat="false" ht="12.75" hidden="false" customHeight="false" outlineLevel="0" collapsed="false">
      <c r="A7" s="9" t="s">
        <v>8</v>
      </c>
      <c r="B7" s="7" t="n">
        <f aca="false">'Detailed Budget'!I94</f>
        <v>1682000</v>
      </c>
      <c r="C7" s="7" t="n">
        <f aca="false">SUM(B7:B7)</f>
        <v>1682000</v>
      </c>
      <c r="D7" s="1" t="n">
        <f aca="false">SUM(C7/C12)*100</f>
        <v>8.4100000063075</v>
      </c>
    </row>
    <row r="8" customFormat="false" ht="12.75" hidden="false" customHeight="false" outlineLevel="0" collapsed="false">
      <c r="A8" s="10" t="s">
        <v>9</v>
      </c>
      <c r="B8" s="11"/>
      <c r="C8" s="7" t="n">
        <f aca="false">SUM(B8:B8)</f>
        <v>0</v>
      </c>
    </row>
    <row r="9" customFormat="false" ht="12.75" hidden="false" customHeight="false" outlineLevel="0" collapsed="false">
      <c r="A9" s="10" t="s">
        <v>10</v>
      </c>
      <c r="B9" s="11"/>
      <c r="C9" s="7" t="n">
        <f aca="false">SUM(B9:B9)</f>
        <v>0</v>
      </c>
    </row>
    <row r="10" customFormat="false" ht="12.75" hidden="false" customHeight="false" outlineLevel="0" collapsed="false">
      <c r="A10" s="10" t="s">
        <v>11</v>
      </c>
      <c r="B10" s="11"/>
      <c r="C10" s="7" t="n">
        <f aca="false">SUM(B10:B10)</f>
        <v>0</v>
      </c>
    </row>
    <row r="11" customFormat="false" ht="12.75" hidden="false" customHeight="false" outlineLevel="0" collapsed="false">
      <c r="A11" s="9" t="s">
        <v>12</v>
      </c>
      <c r="B11" s="12" t="n">
        <f aca="false">'Detailed Budget'!I96</f>
        <v>454200</v>
      </c>
      <c r="C11" s="7" t="n">
        <f aca="false">SUM(B11:B11)</f>
        <v>454200</v>
      </c>
      <c r="D11" s="1" t="n">
        <f aca="false">SUM(C11/C12)*100</f>
        <v>2.27100000170325</v>
      </c>
    </row>
    <row r="12" customFormat="false" ht="12.75" hidden="false" customHeight="false" outlineLevel="0" collapsed="false">
      <c r="A12" s="13" t="s">
        <v>13</v>
      </c>
      <c r="B12" s="14" t="n">
        <f aca="false">SUM(B3:B11)</f>
        <v>19999999.985</v>
      </c>
      <c r="C12" s="14" t="n">
        <f aca="false">SUM(B12:B12)</f>
        <v>19999999.985</v>
      </c>
      <c r="D12" s="1" t="n">
        <f aca="false">SUM(D3:D11)</f>
        <v>10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V105"/>
  <sheetViews>
    <sheetView showFormulas="false" showGridLines="false" showRowColHeaders="true" showZeros="true" rightToLeft="false" tabSelected="false" showOutlineSymbols="true" defaultGridColor="true" view="normal" topLeftCell="A6" colorId="64" zoomScale="80" zoomScaleNormal="80" zoomScalePageLayoutView="100" workbookViewId="0">
      <pane xSplit="10" ySplit="2" topLeftCell="K21" activePane="bottomRight" state="frozen"/>
      <selection pane="topLeft" activeCell="A6" activeCellId="0" sqref="A6"/>
      <selection pane="topRight" activeCell="K6" activeCellId="0" sqref="K6"/>
      <selection pane="bottomLeft" activeCell="A21" activeCellId="0" sqref="A21"/>
      <selection pane="bottomRight" activeCell="D22" activeCellId="0" sqref="D22"/>
    </sheetView>
  </sheetViews>
  <sheetFormatPr defaultColWidth="11.41796875" defaultRowHeight="12.75" zeroHeight="false" outlineLevelRow="1" outlineLevelCol="1"/>
  <cols>
    <col collapsed="false" customWidth="true" hidden="false" outlineLevel="0" max="1" min="1" style="15" width="4.56"/>
    <col collapsed="false" customWidth="true" hidden="false" outlineLevel="0" max="2" min="2" style="15" width="8.28"/>
    <col collapsed="false" customWidth="true" hidden="false" outlineLevel="0" max="3" min="3" style="15" width="6.13"/>
    <col collapsed="false" customWidth="true" hidden="false" outlineLevel="0" max="4" min="4" style="15" width="29.41"/>
    <col collapsed="false" customWidth="true" hidden="false" outlineLevel="0" max="5" min="5" style="15" width="18.28"/>
    <col collapsed="false" customWidth="true" hidden="false" outlineLevel="0" max="6" min="6" style="15" width="12.42"/>
    <col collapsed="false" customWidth="true" hidden="false" outlineLevel="0" max="7" min="7" style="15" width="8.99"/>
    <col collapsed="false" customWidth="true" hidden="false" outlineLevel="0" max="8" min="8" style="15" width="23.56"/>
    <col collapsed="false" customWidth="true" hidden="false" outlineLevel="0" max="9" min="9" style="15" width="35.13"/>
    <col collapsed="false" customWidth="true" hidden="false" outlineLevel="0" max="10" min="10" style="15" width="12.85"/>
    <col collapsed="false" customWidth="true" hidden="false" outlineLevel="1" max="20" min="11" style="15" width="10.28"/>
    <col collapsed="false" customWidth="true" hidden="false" outlineLevel="0" max="21" min="21" style="15" width="2.28"/>
    <col collapsed="false" customWidth="true" hidden="false" outlineLevel="0" max="23" min="22" style="15" width="11.56"/>
    <col collapsed="false" customWidth="true" hidden="false" outlineLevel="0" max="24" min="24" style="15" width="11.28"/>
    <col collapsed="false" customWidth="false" hidden="false" outlineLevel="0" max="26" min="25" style="15" width="11.42"/>
    <col collapsed="false" customWidth="true" hidden="false" outlineLevel="0" max="27" min="27" style="15" width="2.42"/>
    <col collapsed="false" customWidth="false" hidden="false" outlineLevel="0" max="28" min="28" style="15" width="11.42"/>
    <col collapsed="false" customWidth="true" hidden="false" outlineLevel="0" max="29" min="29" style="15" width="2.56"/>
    <col collapsed="false" customWidth="false" hidden="false" outlineLevel="0" max="30" min="30" style="16" width="11.42"/>
    <col collapsed="false" customWidth="true" hidden="false" outlineLevel="0" max="31" min="31" style="15" width="10.13"/>
    <col collapsed="false" customWidth="true" hidden="false" outlineLevel="0" max="32" min="32" style="15" width="12.56"/>
    <col collapsed="false" customWidth="true" hidden="false" outlineLevel="0" max="33" min="33" style="15" width="9.14"/>
    <col collapsed="false" customWidth="true" hidden="false" outlineLevel="0" max="45" min="34" style="17" width="10.56"/>
    <col collapsed="false" customWidth="false" hidden="false" outlineLevel="0" max="257" min="46" style="15" width="11.42"/>
  </cols>
  <sheetData>
    <row r="1" customFormat="false" ht="12.75" hidden="false" customHeight="false" outlineLevel="0" collapsed="false">
      <c r="A1" s="18" t="s">
        <v>14</v>
      </c>
      <c r="B1" s="18"/>
      <c r="C1" s="18"/>
      <c r="D1" s="18"/>
      <c r="E1" s="18"/>
      <c r="F1" s="18"/>
      <c r="G1" s="18"/>
      <c r="H1" s="18"/>
      <c r="I1" s="18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2.75" hidden="false" customHeight="true" outlineLevel="0" collapsed="false">
      <c r="A3" s="18" t="s">
        <v>15</v>
      </c>
      <c r="B3" s="18"/>
      <c r="C3" s="18"/>
      <c r="D3" s="18"/>
      <c r="E3" s="18"/>
      <c r="F3" s="18"/>
      <c r="G3" s="18"/>
      <c r="H3" s="18"/>
      <c r="I3" s="18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  <c r="I5" s="20"/>
    </row>
    <row r="6" customFormat="false" ht="12.75" hidden="false" customHeight="false" outlineLevel="0" collapsed="false">
      <c r="A6" s="21"/>
      <c r="B6" s="22"/>
      <c r="C6" s="22"/>
      <c r="D6" s="22"/>
      <c r="E6" s="22"/>
      <c r="F6" s="22"/>
      <c r="G6" s="22"/>
      <c r="H6" s="22"/>
      <c r="I6" s="23"/>
      <c r="K6" s="24" t="s">
        <v>16</v>
      </c>
      <c r="L6" s="24"/>
      <c r="M6" s="24" t="s">
        <v>17</v>
      </c>
      <c r="N6" s="24"/>
      <c r="O6" s="24" t="s">
        <v>18</v>
      </c>
      <c r="P6" s="24"/>
      <c r="Q6" s="24" t="s">
        <v>19</v>
      </c>
      <c r="R6" s="24"/>
      <c r="S6" s="24" t="s">
        <v>20</v>
      </c>
      <c r="T6" s="24"/>
      <c r="V6" s="24" t="s">
        <v>21</v>
      </c>
      <c r="W6" s="24"/>
      <c r="AB6" s="25" t="s">
        <v>22</v>
      </c>
      <c r="AF6" s="26"/>
      <c r="AH6" s="27" t="s">
        <v>23</v>
      </c>
      <c r="AI6" s="27"/>
      <c r="AJ6" s="27" t="s">
        <v>23</v>
      </c>
      <c r="AK6" s="27"/>
      <c r="AL6" s="28" t="s">
        <v>24</v>
      </c>
      <c r="AM6" s="28"/>
      <c r="AN6" s="29" t="s">
        <v>25</v>
      </c>
      <c r="AO6" s="29"/>
      <c r="AP6" s="30" t="s">
        <v>26</v>
      </c>
      <c r="AQ6" s="30"/>
      <c r="AR6" s="31" t="s">
        <v>27</v>
      </c>
      <c r="AS6" s="31"/>
    </row>
    <row r="7" customFormat="false" ht="12.75" hidden="false" customHeight="false" outlineLevel="0" collapsed="false">
      <c r="A7" s="24"/>
      <c r="B7" s="24"/>
      <c r="C7" s="32" t="s">
        <v>28</v>
      </c>
      <c r="D7" s="24" t="s">
        <v>29</v>
      </c>
      <c r="E7" s="24" t="s">
        <v>30</v>
      </c>
      <c r="F7" s="24" t="s">
        <v>31</v>
      </c>
      <c r="G7" s="24" t="s">
        <v>32</v>
      </c>
      <c r="H7" s="24" t="s">
        <v>33</v>
      </c>
      <c r="I7" s="24" t="s">
        <v>34</v>
      </c>
      <c r="K7" s="33" t="s">
        <v>35</v>
      </c>
      <c r="L7" s="33" t="s">
        <v>3</v>
      </c>
      <c r="M7" s="33" t="s">
        <v>35</v>
      </c>
      <c r="N7" s="33" t="s">
        <v>3</v>
      </c>
      <c r="O7" s="33" t="s">
        <v>35</v>
      </c>
      <c r="P7" s="33" t="s">
        <v>3</v>
      </c>
      <c r="Q7" s="33" t="s">
        <v>35</v>
      </c>
      <c r="R7" s="33" t="s">
        <v>3</v>
      </c>
      <c r="S7" s="33" t="s">
        <v>35</v>
      </c>
      <c r="T7" s="33" t="s">
        <v>3</v>
      </c>
      <c r="V7" s="33" t="s">
        <v>35</v>
      </c>
      <c r="W7" s="33" t="s">
        <v>3</v>
      </c>
      <c r="Z7" s="34" t="s">
        <v>36</v>
      </c>
      <c r="AB7" s="35" t="s">
        <v>37</v>
      </c>
      <c r="AD7" s="16" t="s">
        <v>38</v>
      </c>
      <c r="AF7" s="26" t="s">
        <v>39</v>
      </c>
      <c r="AH7" s="17" t="s">
        <v>2</v>
      </c>
      <c r="AI7" s="17" t="s">
        <v>21</v>
      </c>
      <c r="AJ7" s="17" t="s">
        <v>2</v>
      </c>
      <c r="AK7" s="17" t="s">
        <v>21</v>
      </c>
      <c r="AL7" s="17" t="s">
        <v>2</v>
      </c>
      <c r="AM7" s="17" t="s">
        <v>21</v>
      </c>
      <c r="AN7" s="17" t="s">
        <v>2</v>
      </c>
      <c r="AO7" s="17" t="s">
        <v>21</v>
      </c>
      <c r="AP7" s="17" t="s">
        <v>2</v>
      </c>
      <c r="AQ7" s="17" t="s">
        <v>21</v>
      </c>
      <c r="AR7" s="17" t="s">
        <v>2</v>
      </c>
      <c r="AS7" s="17" t="s">
        <v>21</v>
      </c>
    </row>
    <row r="8" customFormat="false" ht="12.75" hidden="false" customHeight="false" outlineLevel="1" collapsed="false">
      <c r="A8" s="21" t="s">
        <v>40</v>
      </c>
      <c r="B8" s="36"/>
      <c r="C8" s="36"/>
      <c r="D8" s="36"/>
      <c r="E8" s="36"/>
      <c r="F8" s="36"/>
      <c r="G8" s="36"/>
      <c r="H8" s="37"/>
      <c r="I8" s="24"/>
      <c r="K8" s="38"/>
      <c r="L8" s="39"/>
      <c r="M8" s="38"/>
      <c r="N8" s="39"/>
      <c r="O8" s="38"/>
      <c r="P8" s="39"/>
      <c r="Q8" s="38"/>
      <c r="R8" s="39"/>
      <c r="S8" s="38"/>
      <c r="T8" s="39"/>
      <c r="V8" s="38"/>
      <c r="W8" s="39"/>
      <c r="Z8" s="40"/>
      <c r="AB8" s="35"/>
      <c r="AF8" s="26"/>
      <c r="AH8" s="17" t="n">
        <f aca="false">IF(AB8="b",V8,0)</f>
        <v>0</v>
      </c>
      <c r="AI8" s="17" t="n">
        <f aca="false">IF(AB8="b",W8,0)</f>
        <v>0</v>
      </c>
      <c r="AJ8" s="17" t="n">
        <f aca="false">IF(AB8="cap",V8,0)</f>
        <v>0</v>
      </c>
      <c r="AK8" s="17" t="n">
        <f aca="false">IF(AB8="cap",W8,0)</f>
        <v>0</v>
      </c>
      <c r="AL8" s="17" t="n">
        <f aca="false">IF(AB8="SSNC",V8,0)</f>
        <v>0</v>
      </c>
      <c r="AM8" s="17" t="n">
        <f aca="false">IF(AB8="SSNC",W8,0)</f>
        <v>0</v>
      </c>
      <c r="AN8" s="17" t="n">
        <f aca="false">IF(AB8="ci",V8,0)</f>
        <v>0</v>
      </c>
      <c r="AO8" s="17" t="n">
        <f aca="false">IF(AB8="ci",W8,0)</f>
        <v>0</v>
      </c>
      <c r="AP8" s="17" t="n">
        <f aca="false">IF(AB8="CF",V8,0)</f>
        <v>0</v>
      </c>
      <c r="AQ8" s="17" t="n">
        <f aca="false">IF(AB8="CF",W8,0)</f>
        <v>0</v>
      </c>
      <c r="AR8" s="17" t="n">
        <f aca="false">+AN8+AP8</f>
        <v>0</v>
      </c>
      <c r="AS8" s="17" t="n">
        <f aca="false">+AO8+AQ8</f>
        <v>0</v>
      </c>
    </row>
    <row r="9" s="44" customFormat="true" ht="26.1" hidden="false" customHeight="true" outlineLevel="1" collapsed="false">
      <c r="A9" s="41" t="s">
        <v>41</v>
      </c>
      <c r="B9" s="42" t="s">
        <v>42</v>
      </c>
      <c r="C9" s="42"/>
      <c r="D9" s="42"/>
      <c r="E9" s="42"/>
      <c r="F9" s="42"/>
      <c r="G9" s="42"/>
      <c r="H9" s="42"/>
      <c r="I9" s="43" t="n">
        <f aca="false">SUM(I10:I19)</f>
        <v>3959000</v>
      </c>
      <c r="K9" s="41"/>
      <c r="L9" s="45"/>
      <c r="M9" s="41"/>
      <c r="N9" s="45"/>
      <c r="O9" s="41"/>
      <c r="P9" s="45"/>
      <c r="Q9" s="41"/>
      <c r="R9" s="45"/>
      <c r="S9" s="41"/>
      <c r="T9" s="45"/>
      <c r="V9" s="41"/>
      <c r="W9" s="45"/>
      <c r="Y9" s="46" t="e">
        <f aca="false">K9+M9+S9+#REF!</f>
        <v>#VALUE!</v>
      </c>
      <c r="Z9" s="47" t="e">
        <f aca="false">I9-Y9</f>
        <v>#VALUE!</v>
      </c>
      <c r="AB9" s="43"/>
      <c r="AD9" s="48" t="n">
        <f aca="false">W9-I9</f>
        <v>-3959000</v>
      </c>
      <c r="AF9" s="49"/>
      <c r="AH9" s="17" t="n">
        <f aca="false">IF(AB9="b",V9,0)</f>
        <v>0</v>
      </c>
      <c r="AI9" s="17" t="n">
        <f aca="false">IF(AB9="b",W9,0)</f>
        <v>0</v>
      </c>
      <c r="AJ9" s="17" t="n">
        <f aca="false">IF(AB9="cap",V9,0)</f>
        <v>0</v>
      </c>
      <c r="AK9" s="17" t="n">
        <f aca="false">IF(AB9="cap",W9,0)</f>
        <v>0</v>
      </c>
      <c r="AL9" s="17" t="n">
        <f aca="false">IF(AB9="SSNC",V9,0)</f>
        <v>0</v>
      </c>
      <c r="AM9" s="17" t="n">
        <f aca="false">IF(AB9="SSNC",W9,0)</f>
        <v>0</v>
      </c>
      <c r="AN9" s="17" t="n">
        <f aca="false">IF(AB9="ci",V9,0)</f>
        <v>0</v>
      </c>
      <c r="AO9" s="17" t="n">
        <f aca="false">IF(AB9="ci",W9,0)</f>
        <v>0</v>
      </c>
      <c r="AP9" s="17" t="n">
        <f aca="false">IF(AB9="CF",V9,0)</f>
        <v>0</v>
      </c>
      <c r="AQ9" s="17" t="n">
        <f aca="false">IF(AB9="CF",W9,0)</f>
        <v>0</v>
      </c>
      <c r="AR9" s="17" t="n">
        <f aca="false">+AN9+AP9</f>
        <v>0</v>
      </c>
      <c r="AS9" s="17" t="n">
        <f aca="false">+AO9+AQ9</f>
        <v>0</v>
      </c>
    </row>
    <row r="10" customFormat="false" ht="55.5" hidden="false" customHeight="true" outlineLevel="1" collapsed="false">
      <c r="A10" s="50"/>
      <c r="B10" s="51"/>
      <c r="C10" s="52" t="s">
        <v>43</v>
      </c>
      <c r="D10" s="53" t="s">
        <v>44</v>
      </c>
      <c r="E10" s="54" t="s">
        <v>45</v>
      </c>
      <c r="F10" s="53" t="s">
        <v>46</v>
      </c>
      <c r="G10" s="55" t="n">
        <v>10</v>
      </c>
      <c r="H10" s="55" t="n">
        <v>29000</v>
      </c>
      <c r="I10" s="55" t="n">
        <f aca="false">H10*G10</f>
        <v>290000</v>
      </c>
      <c r="J10" s="44"/>
      <c r="K10" s="56"/>
      <c r="L10" s="52"/>
      <c r="M10" s="56"/>
      <c r="N10" s="52"/>
      <c r="O10" s="56"/>
      <c r="P10" s="52"/>
      <c r="Q10" s="56"/>
      <c r="R10" s="52"/>
      <c r="S10" s="56"/>
      <c r="T10" s="52"/>
      <c r="U10" s="44"/>
      <c r="V10" s="52"/>
      <c r="W10" s="52"/>
      <c r="Y10" s="57" t="e">
        <f aca="false">K10+M10+S10+#REF!</f>
        <v>#VALUE!</v>
      </c>
      <c r="Z10" s="58" t="e">
        <f aca="false">I10-Y10</f>
        <v>#VALUE!</v>
      </c>
      <c r="AB10" s="59" t="s">
        <v>25</v>
      </c>
      <c r="AD10" s="48" t="n">
        <f aca="false">W10-I10</f>
        <v>-290000</v>
      </c>
      <c r="AE10" s="60" t="e">
        <f aca="false">+V10/W10</f>
        <v>#DIV/0!</v>
      </c>
      <c r="AF10" s="26"/>
      <c r="AH10" s="17" t="n">
        <f aca="false">IF(AB10="b",V10,0)</f>
        <v>0</v>
      </c>
      <c r="AI10" s="17" t="n">
        <f aca="false">IF(AB10="b",W10,0)</f>
        <v>0</v>
      </c>
      <c r="AJ10" s="17" t="n">
        <f aca="false">IF(AB10="cap",V10,0)</f>
        <v>0</v>
      </c>
      <c r="AK10" s="17" t="n">
        <f aca="false">IF(AB10="cap",W10,0)</f>
        <v>0</v>
      </c>
      <c r="AL10" s="17" t="n">
        <f aca="false">IF(AB10="SSNC",V10,0)</f>
        <v>0</v>
      </c>
      <c r="AM10" s="17" t="n">
        <f aca="false">IF(AB10="SSNC",W10,0)</f>
        <v>0</v>
      </c>
      <c r="AN10" s="17" t="n">
        <f aca="false">IF(AB10="ci",V10,0)</f>
        <v>0</v>
      </c>
      <c r="AO10" s="17" t="n">
        <f aca="false">IF(AB10="ci",W10,0)</f>
        <v>0</v>
      </c>
      <c r="AP10" s="17" t="n">
        <f aca="false">IF(AB10="CF",V10,0)</f>
        <v>0</v>
      </c>
      <c r="AQ10" s="17" t="n">
        <f aca="false">IF(AB10="CF",W10,0)</f>
        <v>0</v>
      </c>
      <c r="AR10" s="17" t="n">
        <f aca="false">+AN10+AP10</f>
        <v>0</v>
      </c>
      <c r="AS10" s="17" t="n">
        <f aca="false">+AO10+AQ10</f>
        <v>0</v>
      </c>
    </row>
    <row r="11" customFormat="false" ht="70.5" hidden="false" customHeight="true" outlineLevel="1" collapsed="false">
      <c r="A11" s="50"/>
      <c r="B11" s="51"/>
      <c r="C11" s="52" t="s">
        <v>47</v>
      </c>
      <c r="D11" s="53" t="s">
        <v>48</v>
      </c>
      <c r="E11" s="54" t="s">
        <v>49</v>
      </c>
      <c r="F11" s="53" t="s">
        <v>50</v>
      </c>
      <c r="G11" s="55" t="n">
        <v>1</v>
      </c>
      <c r="H11" s="55" t="n">
        <v>20000</v>
      </c>
      <c r="I11" s="55" t="n">
        <f aca="false">H11*G11</f>
        <v>20000</v>
      </c>
      <c r="J11" s="44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44"/>
      <c r="V11" s="52"/>
      <c r="W11" s="52"/>
      <c r="Y11" s="57" t="e">
        <f aca="false">K11+M11+S11+#REF!</f>
        <v>#VALUE!</v>
      </c>
      <c r="Z11" s="58" t="e">
        <f aca="false">I11-Y11</f>
        <v>#VALUE!</v>
      </c>
      <c r="AB11" s="59" t="s">
        <v>25</v>
      </c>
      <c r="AD11" s="48" t="n">
        <f aca="false">W11-I11</f>
        <v>-20000</v>
      </c>
      <c r="AE11" s="60" t="e">
        <f aca="false">+V11/W11</f>
        <v>#DIV/0!</v>
      </c>
      <c r="AF11" s="26"/>
      <c r="AH11" s="17" t="n">
        <f aca="false">IF(AB11="b",V11,0)</f>
        <v>0</v>
      </c>
      <c r="AI11" s="17" t="n">
        <f aca="false">IF(AB11="b",W11,0)</f>
        <v>0</v>
      </c>
      <c r="AJ11" s="17" t="n">
        <f aca="false">IF(AB11="cap",V11,0)</f>
        <v>0</v>
      </c>
      <c r="AK11" s="17" t="n">
        <f aca="false">IF(AB11="cap",W11,0)</f>
        <v>0</v>
      </c>
      <c r="AL11" s="17" t="n">
        <f aca="false">IF(AB11="SSNC",V11,0)</f>
        <v>0</v>
      </c>
      <c r="AM11" s="17" t="n">
        <f aca="false">IF(AB11="SSNC",W11,0)</f>
        <v>0</v>
      </c>
      <c r="AN11" s="17" t="n">
        <f aca="false">IF(AB11="ci",V11,0)</f>
        <v>0</v>
      </c>
      <c r="AO11" s="17" t="n">
        <f aca="false">IF(AB11="ci",W11,0)</f>
        <v>0</v>
      </c>
      <c r="AP11" s="17" t="n">
        <f aca="false">IF(AB11="CF",V11,0)</f>
        <v>0</v>
      </c>
      <c r="AQ11" s="17" t="n">
        <f aca="false">IF(AB11="CF",W11,0)</f>
        <v>0</v>
      </c>
      <c r="AR11" s="17" t="n">
        <f aca="false">+AN11+AP11</f>
        <v>0</v>
      </c>
      <c r="AS11" s="17" t="n">
        <f aca="false">+AO11+AQ11</f>
        <v>0</v>
      </c>
    </row>
    <row r="12" customFormat="false" ht="48" hidden="false" customHeight="true" outlineLevel="1" collapsed="false">
      <c r="A12" s="50"/>
      <c r="B12" s="51"/>
      <c r="C12" s="52" t="s">
        <v>51</v>
      </c>
      <c r="D12" s="53" t="s">
        <v>52</v>
      </c>
      <c r="E12" s="54" t="s">
        <v>53</v>
      </c>
      <c r="F12" s="53" t="s">
        <v>54</v>
      </c>
      <c r="G12" s="55" t="n">
        <v>10</v>
      </c>
      <c r="H12" s="55" t="n">
        <v>200000</v>
      </c>
      <c r="I12" s="55" t="n">
        <f aca="false">H12*G12</f>
        <v>2000000</v>
      </c>
      <c r="J12" s="44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44"/>
      <c r="V12" s="52"/>
      <c r="W12" s="52"/>
      <c r="Y12" s="57" t="e">
        <f aca="false">K12+M12+S12+#REF!</f>
        <v>#VALUE!</v>
      </c>
      <c r="Z12" s="58" t="e">
        <f aca="false">I12-Y12</f>
        <v>#VALUE!</v>
      </c>
      <c r="AB12" s="61" t="s">
        <v>24</v>
      </c>
      <c r="AD12" s="48" t="n">
        <f aca="false">W12-I12</f>
        <v>-2000000</v>
      </c>
      <c r="AE12" s="62" t="e">
        <f aca="false">+V12/W12</f>
        <v>#DIV/0!</v>
      </c>
      <c r="AF12" s="26"/>
      <c r="AH12" s="17" t="n">
        <f aca="false">IF(AB12="b",V12,0)</f>
        <v>0</v>
      </c>
      <c r="AI12" s="17" t="n">
        <f aca="false">IF(AB12="b",W12,0)</f>
        <v>0</v>
      </c>
      <c r="AJ12" s="17" t="n">
        <f aca="false">IF(AB12="cap",V12,0)</f>
        <v>0</v>
      </c>
      <c r="AK12" s="17" t="n">
        <f aca="false">IF(AB12="cap",W12,0)</f>
        <v>0</v>
      </c>
      <c r="AL12" s="17" t="n">
        <f aca="false">IF(AB12="SSNC",V12,0)</f>
        <v>0</v>
      </c>
      <c r="AM12" s="17" t="n">
        <f aca="false">IF(AB12="SSNC",W12,0)</f>
        <v>0</v>
      </c>
      <c r="AN12" s="17" t="n">
        <f aca="false">IF(AB12="ci",V12,0)</f>
        <v>0</v>
      </c>
      <c r="AO12" s="17" t="n">
        <f aca="false">IF(AB12="ci",W12,0)</f>
        <v>0</v>
      </c>
      <c r="AP12" s="17" t="n">
        <f aca="false">IF(AB12="CF",V12,0)</f>
        <v>0</v>
      </c>
      <c r="AQ12" s="17" t="n">
        <f aca="false">IF(AB12="CF",W12,0)</f>
        <v>0</v>
      </c>
      <c r="AR12" s="17" t="n">
        <f aca="false">+AN12+AP12</f>
        <v>0</v>
      </c>
      <c r="AS12" s="17" t="n">
        <f aca="false">+AO12+AQ12</f>
        <v>0</v>
      </c>
    </row>
    <row r="13" customFormat="false" ht="64.5" hidden="false" customHeight="true" outlineLevel="1" collapsed="false">
      <c r="A13" s="50"/>
      <c r="B13" s="51"/>
      <c r="C13" s="52" t="s">
        <v>55</v>
      </c>
      <c r="D13" s="53" t="s">
        <v>56</v>
      </c>
      <c r="E13" s="54" t="s">
        <v>57</v>
      </c>
      <c r="F13" s="53" t="s">
        <v>58</v>
      </c>
      <c r="G13" s="55" t="n">
        <v>20</v>
      </c>
      <c r="H13" s="55" t="n">
        <v>3100</v>
      </c>
      <c r="I13" s="55" t="n">
        <f aca="false">H13*G13</f>
        <v>62000</v>
      </c>
      <c r="J13" s="44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44"/>
      <c r="V13" s="52"/>
      <c r="W13" s="52"/>
      <c r="Y13" s="57" t="e">
        <f aca="false">K13+M13+S13+#REF!</f>
        <v>#VALUE!</v>
      </c>
      <c r="Z13" s="58" t="e">
        <f aca="false">I13-Y13</f>
        <v>#VALUE!</v>
      </c>
      <c r="AB13" s="59" t="s">
        <v>25</v>
      </c>
      <c r="AD13" s="48" t="n">
        <f aca="false">W13-I13</f>
        <v>-62000</v>
      </c>
      <c r="AE13" s="60" t="e">
        <f aca="false">+V13/W13</f>
        <v>#DIV/0!</v>
      </c>
      <c r="AF13" s="26"/>
      <c r="AH13" s="17" t="n">
        <f aca="false">IF(AB13="b",V13,0)</f>
        <v>0</v>
      </c>
      <c r="AI13" s="17" t="n">
        <f aca="false">IF(AB13="b",W13,0)</f>
        <v>0</v>
      </c>
      <c r="AJ13" s="17" t="n">
        <f aca="false">IF(AB13="cap",V13,0)</f>
        <v>0</v>
      </c>
      <c r="AK13" s="17" t="n">
        <f aca="false">IF(AB13="cap",W13,0)</f>
        <v>0</v>
      </c>
      <c r="AL13" s="17" t="n">
        <f aca="false">IF(AB13="SSNC",V13,0)</f>
        <v>0</v>
      </c>
      <c r="AM13" s="17" t="n">
        <f aca="false">IF(AB13="SSNC",W13,0)</f>
        <v>0</v>
      </c>
      <c r="AN13" s="17" t="n">
        <f aca="false">IF(AB13="ci",V13,0)</f>
        <v>0</v>
      </c>
      <c r="AO13" s="17" t="n">
        <f aca="false">IF(AB13="ci",W13,0)</f>
        <v>0</v>
      </c>
      <c r="AP13" s="17" t="n">
        <f aca="false">IF(AB13="CF",V13,0)</f>
        <v>0</v>
      </c>
      <c r="AQ13" s="17" t="n">
        <f aca="false">IF(AB13="CF",W13,0)</f>
        <v>0</v>
      </c>
      <c r="AR13" s="17" t="n">
        <f aca="false">+AN13+AP13</f>
        <v>0</v>
      </c>
      <c r="AS13" s="17" t="n">
        <f aca="false">+AO13+AQ13</f>
        <v>0</v>
      </c>
    </row>
    <row r="14" customFormat="false" ht="39.75" hidden="false" customHeight="true" outlineLevel="1" collapsed="false">
      <c r="A14" s="50"/>
      <c r="B14" s="51"/>
      <c r="C14" s="52" t="s">
        <v>59</v>
      </c>
      <c r="D14" s="53" t="s">
        <v>60</v>
      </c>
      <c r="E14" s="54" t="s">
        <v>57</v>
      </c>
      <c r="F14" s="53" t="s">
        <v>61</v>
      </c>
      <c r="G14" s="55" t="n">
        <v>400</v>
      </c>
      <c r="H14" s="55" t="n">
        <v>310</v>
      </c>
      <c r="I14" s="55" t="n">
        <f aca="false">H14*G14</f>
        <v>124000</v>
      </c>
      <c r="J14" s="44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44"/>
      <c r="V14" s="52"/>
      <c r="W14" s="52"/>
      <c r="Y14" s="57"/>
      <c r="Z14" s="58"/>
      <c r="AB14" s="59"/>
      <c r="AD14" s="48"/>
      <c r="AE14" s="60"/>
      <c r="AF14" s="26"/>
    </row>
    <row r="15" customFormat="false" ht="35.25" hidden="false" customHeight="true" outlineLevel="1" collapsed="false">
      <c r="A15" s="63"/>
      <c r="B15" s="64"/>
      <c r="C15" s="52" t="s">
        <v>62</v>
      </c>
      <c r="D15" s="53" t="s">
        <v>63</v>
      </c>
      <c r="E15" s="54" t="s">
        <v>57</v>
      </c>
      <c r="F15" s="53" t="s">
        <v>61</v>
      </c>
      <c r="G15" s="55" t="n">
        <v>500</v>
      </c>
      <c r="H15" s="55" t="n">
        <v>318</v>
      </c>
      <c r="I15" s="55" t="n">
        <f aca="false">H15*G15</f>
        <v>159000</v>
      </c>
      <c r="J15" s="44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4"/>
      <c r="V15" s="52"/>
      <c r="W15" s="52"/>
      <c r="Y15" s="57"/>
      <c r="Z15" s="58"/>
      <c r="AB15" s="33"/>
      <c r="AD15" s="48"/>
      <c r="AE15" s="62"/>
      <c r="AF15" s="26"/>
    </row>
    <row r="16" customFormat="false" ht="33.75" hidden="false" customHeight="true" outlineLevel="1" collapsed="false">
      <c r="A16" s="63"/>
      <c r="B16" s="64"/>
      <c r="C16" s="52" t="s">
        <v>64</v>
      </c>
      <c r="D16" s="53" t="s">
        <v>65</v>
      </c>
      <c r="E16" s="54" t="s">
        <v>57</v>
      </c>
      <c r="F16" s="53" t="s">
        <v>61</v>
      </c>
      <c r="G16" s="55" t="n">
        <v>400</v>
      </c>
      <c r="H16" s="55" t="n">
        <v>310</v>
      </c>
      <c r="I16" s="55" t="n">
        <f aca="false">H16*G16</f>
        <v>124000</v>
      </c>
      <c r="J16" s="44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44"/>
      <c r="V16" s="52"/>
      <c r="W16" s="52"/>
      <c r="Y16" s="57"/>
      <c r="Z16" s="58"/>
      <c r="AB16" s="33"/>
      <c r="AD16" s="48"/>
      <c r="AE16" s="62"/>
      <c r="AF16" s="26"/>
    </row>
    <row r="17" customFormat="false" ht="25.5" hidden="false" customHeight="false" outlineLevel="1" collapsed="false">
      <c r="A17" s="63"/>
      <c r="B17" s="64"/>
      <c r="C17" s="52" t="s">
        <v>66</v>
      </c>
      <c r="D17" s="53" t="s">
        <v>67</v>
      </c>
      <c r="E17" s="54" t="s">
        <v>49</v>
      </c>
      <c r="F17" s="53" t="s">
        <v>68</v>
      </c>
      <c r="G17" s="55" t="n">
        <v>2</v>
      </c>
      <c r="H17" s="55" t="n">
        <v>380000</v>
      </c>
      <c r="I17" s="55" t="n">
        <f aca="false">SUM(G17*H17)</f>
        <v>760000</v>
      </c>
      <c r="J17" s="44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44"/>
      <c r="V17" s="52"/>
      <c r="W17" s="52"/>
      <c r="Y17" s="57"/>
      <c r="Z17" s="58"/>
      <c r="AB17" s="33"/>
      <c r="AD17" s="48"/>
      <c r="AE17" s="62"/>
      <c r="AF17" s="26"/>
    </row>
    <row r="18" customFormat="false" ht="33" hidden="false" customHeight="true" outlineLevel="1" collapsed="false">
      <c r="A18" s="63"/>
      <c r="B18" s="64"/>
      <c r="C18" s="52" t="s">
        <v>69</v>
      </c>
      <c r="D18" s="53" t="s">
        <v>70</v>
      </c>
      <c r="E18" s="54" t="s">
        <v>57</v>
      </c>
      <c r="F18" s="53" t="s">
        <v>61</v>
      </c>
      <c r="G18" s="55" t="n">
        <v>400</v>
      </c>
      <c r="H18" s="55" t="n">
        <v>300</v>
      </c>
      <c r="I18" s="55" t="n">
        <f aca="false">SUM(G18*H18)</f>
        <v>120000</v>
      </c>
      <c r="J18" s="44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44"/>
      <c r="V18" s="52"/>
      <c r="W18" s="52"/>
      <c r="Y18" s="57"/>
      <c r="Z18" s="58"/>
      <c r="AB18" s="33"/>
      <c r="AD18" s="48"/>
      <c r="AE18" s="62"/>
      <c r="AF18" s="26"/>
    </row>
    <row r="19" customFormat="false" ht="73.5" hidden="false" customHeight="true" outlineLevel="1" collapsed="false">
      <c r="A19" s="63"/>
      <c r="B19" s="64"/>
      <c r="C19" s="52" t="s">
        <v>71</v>
      </c>
      <c r="D19" s="53" t="s">
        <v>72</v>
      </c>
      <c r="E19" s="54" t="s">
        <v>45</v>
      </c>
      <c r="F19" s="53" t="s">
        <v>73</v>
      </c>
      <c r="G19" s="55" t="n">
        <v>3</v>
      </c>
      <c r="H19" s="55" t="n">
        <v>100000</v>
      </c>
      <c r="I19" s="55" t="n">
        <f aca="false">H19*G19</f>
        <v>300000</v>
      </c>
      <c r="J19" s="44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44"/>
      <c r="V19" s="52"/>
      <c r="W19" s="52"/>
      <c r="Y19" s="57"/>
      <c r="Z19" s="58"/>
      <c r="AB19" s="33"/>
      <c r="AD19" s="48"/>
      <c r="AE19" s="62"/>
      <c r="AF19" s="26"/>
    </row>
    <row r="20" s="22" customFormat="true" ht="12.75" hidden="false" customHeight="false" outlineLevel="1" collapsed="false">
      <c r="A20" s="32"/>
      <c r="B20" s="32"/>
      <c r="C20" s="32" t="s">
        <v>28</v>
      </c>
      <c r="D20" s="24" t="s">
        <v>29</v>
      </c>
      <c r="E20" s="24" t="s">
        <v>30</v>
      </c>
      <c r="F20" s="24" t="s">
        <v>31</v>
      </c>
      <c r="G20" s="24" t="s">
        <v>32</v>
      </c>
      <c r="H20" s="24" t="s">
        <v>33</v>
      </c>
      <c r="I20" s="24" t="s">
        <v>34</v>
      </c>
      <c r="J20" s="65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5"/>
      <c r="V20" s="66"/>
      <c r="W20" s="66"/>
      <c r="Y20" s="67"/>
      <c r="Z20" s="67"/>
      <c r="AB20" s="43"/>
      <c r="AD20" s="48"/>
      <c r="AE20" s="62" t="e">
        <f aca="false">+V20/W20</f>
        <v>#DIV/0!</v>
      </c>
      <c r="AF20" s="68"/>
      <c r="AH20" s="17" t="n">
        <f aca="false">IF(AB20="b",V20,0)</f>
        <v>0</v>
      </c>
      <c r="AI20" s="17" t="n">
        <f aca="false">IF(AB20="b",W20,0)</f>
        <v>0</v>
      </c>
      <c r="AJ20" s="17" t="n">
        <f aca="false">IF(AB20="cap",V20,0)</f>
        <v>0</v>
      </c>
      <c r="AK20" s="17" t="n">
        <f aca="false">IF(AB20="cap",W20,0)</f>
        <v>0</v>
      </c>
      <c r="AL20" s="17" t="n">
        <f aca="false">IF(AB20="SSNC",V20,0)</f>
        <v>0</v>
      </c>
      <c r="AM20" s="17" t="n">
        <f aca="false">IF(AB20="SSNC",W20,0)</f>
        <v>0</v>
      </c>
      <c r="AN20" s="17" t="n">
        <f aca="false">IF(AB20="ci",V20,0)</f>
        <v>0</v>
      </c>
      <c r="AO20" s="17" t="n">
        <f aca="false">IF(AB20="ci",W20,0)</f>
        <v>0</v>
      </c>
      <c r="AP20" s="17" t="n">
        <f aca="false">IF(AB20="CF",V20,0)</f>
        <v>0</v>
      </c>
      <c r="AQ20" s="17" t="n">
        <f aca="false">IF(AB20="CF",W20,0)</f>
        <v>0</v>
      </c>
      <c r="AR20" s="17" t="n">
        <f aca="false">+AN20+AP20</f>
        <v>0</v>
      </c>
      <c r="AS20" s="17" t="n">
        <f aca="false">+AO20+AQ20</f>
        <v>0</v>
      </c>
    </row>
    <row r="21" s="44" customFormat="true" ht="26.1" hidden="false" customHeight="true" outlineLevel="1" collapsed="false">
      <c r="A21" s="69" t="n">
        <v>1.2</v>
      </c>
      <c r="B21" s="42" t="s">
        <v>74</v>
      </c>
      <c r="C21" s="42"/>
      <c r="D21" s="42"/>
      <c r="E21" s="42"/>
      <c r="F21" s="42"/>
      <c r="G21" s="42"/>
      <c r="H21" s="42"/>
      <c r="I21" s="43" t="n">
        <f aca="false">SUM(I22:I24)</f>
        <v>425000</v>
      </c>
      <c r="K21" s="41"/>
      <c r="L21" s="45"/>
      <c r="M21" s="41"/>
      <c r="N21" s="45"/>
      <c r="O21" s="41"/>
      <c r="P21" s="45"/>
      <c r="Q21" s="41"/>
      <c r="R21" s="45"/>
      <c r="S21" s="41"/>
      <c r="T21" s="45"/>
      <c r="V21" s="41"/>
      <c r="W21" s="45"/>
      <c r="Y21" s="46" t="e">
        <f aca="false">K21+M21+S21+#REF!</f>
        <v>#VALUE!</v>
      </c>
      <c r="Z21" s="47" t="e">
        <f aca="false">I21-Y21</f>
        <v>#VALUE!</v>
      </c>
      <c r="AB21" s="43"/>
      <c r="AD21" s="48" t="n">
        <f aca="false">W21-I21</f>
        <v>-425000</v>
      </c>
      <c r="AE21" s="62" t="e">
        <f aca="false">+V21/W21</f>
        <v>#DIV/0!</v>
      </c>
      <c r="AF21" s="49"/>
      <c r="AH21" s="17" t="n">
        <f aca="false">IF(AB21="b",V21,0)</f>
        <v>0</v>
      </c>
      <c r="AI21" s="17" t="n">
        <f aca="false">IF(AB21="b",W21,0)</f>
        <v>0</v>
      </c>
      <c r="AJ21" s="17" t="n">
        <f aca="false">IF(AB21="cap",V21,0)</f>
        <v>0</v>
      </c>
      <c r="AK21" s="17" t="n">
        <f aca="false">IF(AB21="cap",W21,0)</f>
        <v>0</v>
      </c>
      <c r="AL21" s="17" t="n">
        <f aca="false">IF(AB21="SSNC",V21,0)</f>
        <v>0</v>
      </c>
      <c r="AM21" s="17" t="n">
        <f aca="false">IF(AB21="SSNC",W21,0)</f>
        <v>0</v>
      </c>
      <c r="AN21" s="17" t="n">
        <f aca="false">IF(AB21="ci",V21,0)</f>
        <v>0</v>
      </c>
      <c r="AO21" s="17" t="n">
        <f aca="false">IF(AB21="ci",W21,0)</f>
        <v>0</v>
      </c>
      <c r="AP21" s="17" t="n">
        <f aca="false">IF(AB21="CF",V21,0)</f>
        <v>0</v>
      </c>
      <c r="AQ21" s="17" t="n">
        <f aca="false">IF(AB21="CF",W21,0)</f>
        <v>0</v>
      </c>
      <c r="AR21" s="17" t="n">
        <f aca="false">+AN21+AP21</f>
        <v>0</v>
      </c>
      <c r="AS21" s="17" t="n">
        <f aca="false">+AO21+AQ21</f>
        <v>0</v>
      </c>
    </row>
    <row r="22" customFormat="false" ht="30" hidden="false" customHeight="true" outlineLevel="1" collapsed="false">
      <c r="A22" s="63"/>
      <c r="B22" s="64"/>
      <c r="C22" s="70" t="s">
        <v>75</v>
      </c>
      <c r="D22" s="53" t="s">
        <v>76</v>
      </c>
      <c r="E22" s="54" t="s">
        <v>57</v>
      </c>
      <c r="F22" s="53" t="s">
        <v>50</v>
      </c>
      <c r="G22" s="55" t="n">
        <v>1</v>
      </c>
      <c r="H22" s="55" t="n">
        <v>35000</v>
      </c>
      <c r="I22" s="55" t="n">
        <f aca="false">SUM(H22*G22)</f>
        <v>35000</v>
      </c>
      <c r="J22" s="44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44"/>
      <c r="V22" s="52"/>
      <c r="W22" s="52"/>
      <c r="Y22" s="57"/>
      <c r="Z22" s="58"/>
      <c r="AB22" s="33"/>
      <c r="AD22" s="48"/>
      <c r="AE22" s="62"/>
      <c r="AF22" s="26"/>
    </row>
    <row r="23" customFormat="false" ht="37.5" hidden="false" customHeight="true" outlineLevel="1" collapsed="false">
      <c r="A23" s="63"/>
      <c r="B23" s="64"/>
      <c r="C23" s="70" t="s">
        <v>77</v>
      </c>
      <c r="D23" s="53" t="s">
        <v>78</v>
      </c>
      <c r="E23" s="54" t="s">
        <v>57</v>
      </c>
      <c r="F23" s="53" t="s">
        <v>79</v>
      </c>
      <c r="G23" s="55" t="n">
        <f aca="false">SUM(3*10)</f>
        <v>30</v>
      </c>
      <c r="H23" s="55" t="n">
        <v>10000</v>
      </c>
      <c r="I23" s="55" t="n">
        <f aca="false">SUM(H23*G23)</f>
        <v>300000</v>
      </c>
      <c r="J23" s="44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44"/>
      <c r="V23" s="52"/>
      <c r="W23" s="52"/>
      <c r="Y23" s="57"/>
      <c r="Z23" s="58"/>
      <c r="AB23" s="33"/>
      <c r="AD23" s="48"/>
      <c r="AE23" s="62"/>
      <c r="AF23" s="26"/>
    </row>
    <row r="24" customFormat="false" ht="46.5" hidden="false" customHeight="true" outlineLevel="1" collapsed="false">
      <c r="A24" s="63"/>
      <c r="B24" s="64"/>
      <c r="C24" s="70" t="s">
        <v>80</v>
      </c>
      <c r="D24" s="53" t="s">
        <v>81</v>
      </c>
      <c r="E24" s="54" t="s">
        <v>57</v>
      </c>
      <c r="F24" s="53" t="s">
        <v>61</v>
      </c>
      <c r="G24" s="55" t="n">
        <v>300</v>
      </c>
      <c r="H24" s="55" t="n">
        <v>300</v>
      </c>
      <c r="I24" s="55" t="n">
        <f aca="false">SUM(H24*G24)</f>
        <v>90000</v>
      </c>
      <c r="J24" s="44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44"/>
      <c r="V24" s="52"/>
      <c r="W24" s="52"/>
      <c r="Y24" s="57"/>
      <c r="Z24" s="58"/>
      <c r="AB24" s="33"/>
      <c r="AD24" s="48"/>
      <c r="AE24" s="62"/>
      <c r="AF24" s="26"/>
    </row>
    <row r="25" s="44" customFormat="true" ht="26.1" hidden="false" customHeight="true" outlineLevel="1" collapsed="false">
      <c r="A25" s="69" t="n">
        <v>1.3</v>
      </c>
      <c r="B25" s="42" t="s">
        <v>82</v>
      </c>
      <c r="C25" s="42"/>
      <c r="D25" s="42"/>
      <c r="E25" s="42"/>
      <c r="F25" s="42"/>
      <c r="G25" s="42"/>
      <c r="H25" s="42"/>
      <c r="I25" s="43" t="n">
        <f aca="false">SUM(I26:I27)</f>
        <v>465000</v>
      </c>
      <c r="K25" s="41"/>
      <c r="L25" s="45"/>
      <c r="M25" s="41"/>
      <c r="N25" s="45"/>
      <c r="O25" s="41"/>
      <c r="P25" s="45"/>
      <c r="Q25" s="41"/>
      <c r="R25" s="45"/>
      <c r="S25" s="41"/>
      <c r="T25" s="45"/>
      <c r="V25" s="41"/>
      <c r="W25" s="45"/>
      <c r="Y25" s="46" t="e">
        <f aca="false">K25+M25+S25+#REF!</f>
        <v>#VALUE!</v>
      </c>
      <c r="Z25" s="47" t="e">
        <f aca="false">I25-Y25</f>
        <v>#VALUE!</v>
      </c>
      <c r="AB25" s="43"/>
      <c r="AD25" s="48" t="n">
        <f aca="false">W25-I25</f>
        <v>-465000</v>
      </c>
      <c r="AE25" s="62" t="e">
        <f aca="false">+V25/W25</f>
        <v>#DIV/0!</v>
      </c>
      <c r="AF25" s="49"/>
      <c r="AH25" s="17" t="n">
        <f aca="false">IF(AB25="b",V25,0)</f>
        <v>0</v>
      </c>
      <c r="AI25" s="17" t="n">
        <f aca="false">IF(AB25="b",W25,0)</f>
        <v>0</v>
      </c>
      <c r="AJ25" s="17" t="n">
        <f aca="false">IF(AB25="cap",V25,0)</f>
        <v>0</v>
      </c>
      <c r="AK25" s="17" t="n">
        <f aca="false">IF(AB25="cap",W25,0)</f>
        <v>0</v>
      </c>
      <c r="AL25" s="17" t="n">
        <f aca="false">IF(AB25="SSNC",V25,0)</f>
        <v>0</v>
      </c>
      <c r="AM25" s="17" t="n">
        <f aca="false">IF(AB25="SSNC",W25,0)</f>
        <v>0</v>
      </c>
      <c r="AN25" s="17" t="n">
        <f aca="false">IF(AB25="ci",V25,0)</f>
        <v>0</v>
      </c>
      <c r="AO25" s="17" t="n">
        <f aca="false">IF(AB25="ci",W25,0)</f>
        <v>0</v>
      </c>
      <c r="AP25" s="17" t="n">
        <f aca="false">IF(AB25="CF",V25,0)</f>
        <v>0</v>
      </c>
      <c r="AQ25" s="17" t="n">
        <f aca="false">IF(AB25="CF",W25,0)</f>
        <v>0</v>
      </c>
      <c r="AR25" s="17" t="n">
        <f aca="false">+AN25+AP25</f>
        <v>0</v>
      </c>
      <c r="AS25" s="17" t="n">
        <f aca="false">+AO25+AQ25</f>
        <v>0</v>
      </c>
    </row>
    <row r="26" customFormat="false" ht="33" hidden="false" customHeight="true" outlineLevel="1" collapsed="false">
      <c r="A26" s="50"/>
      <c r="B26" s="51"/>
      <c r="C26" s="52" t="s">
        <v>83</v>
      </c>
      <c r="D26" s="71" t="s">
        <v>84</v>
      </c>
      <c r="E26" s="54" t="s">
        <v>57</v>
      </c>
      <c r="F26" s="72" t="s">
        <v>85</v>
      </c>
      <c r="G26" s="56" t="n">
        <v>75</v>
      </c>
      <c r="H26" s="56" t="n">
        <v>2900</v>
      </c>
      <c r="I26" s="52" t="n">
        <f aca="false">H26*G26</f>
        <v>217500</v>
      </c>
      <c r="J26" s="44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44"/>
      <c r="V26" s="52"/>
      <c r="W26" s="52"/>
      <c r="Y26" s="57" t="e">
        <f aca="false">K26+M26+S26+#REF!</f>
        <v>#VALUE!</v>
      </c>
      <c r="Z26" s="58" t="e">
        <f aca="false">I26-Y26</f>
        <v>#VALUE!</v>
      </c>
      <c r="AB26" s="73" t="s">
        <v>26</v>
      </c>
      <c r="AD26" s="48" t="n">
        <f aca="false">W26-I26</f>
        <v>-217500</v>
      </c>
      <c r="AE26" s="74" t="e">
        <f aca="false">+V26/W26</f>
        <v>#DIV/0!</v>
      </c>
      <c r="AF26" s="26"/>
      <c r="AH26" s="17" t="n">
        <f aca="false">IF(AB26="b",V26,0)</f>
        <v>0</v>
      </c>
      <c r="AI26" s="17" t="n">
        <f aca="false">IF(AB26="b",W26,0)</f>
        <v>0</v>
      </c>
      <c r="AJ26" s="17" t="n">
        <f aca="false">IF(AB26="cap",V26,0)</f>
        <v>0</v>
      </c>
      <c r="AK26" s="17" t="n">
        <f aca="false">IF(AB26="cap",W26,0)</f>
        <v>0</v>
      </c>
      <c r="AL26" s="17" t="n">
        <f aca="false">IF(AB26="SSNC",V26,0)</f>
        <v>0</v>
      </c>
      <c r="AM26" s="17" t="n">
        <f aca="false">IF(AB26="SSNC",W26,0)</f>
        <v>0</v>
      </c>
      <c r="AN26" s="17" t="n">
        <f aca="false">IF(AB26="ci",V26,0)</f>
        <v>0</v>
      </c>
      <c r="AO26" s="17" t="n">
        <f aca="false">IF(AB26="ci",W26,0)</f>
        <v>0</v>
      </c>
      <c r="AP26" s="17" t="n">
        <f aca="false">IF(AB26="CF",V26,0)</f>
        <v>0</v>
      </c>
      <c r="AQ26" s="17" t="n">
        <f aca="false">IF(AB26="CF",W26,0)</f>
        <v>0</v>
      </c>
      <c r="AR26" s="17" t="n">
        <f aca="false">+AN26+AP26</f>
        <v>0</v>
      </c>
      <c r="AS26" s="17" t="n">
        <f aca="false">+AO26+AQ26</f>
        <v>0</v>
      </c>
    </row>
    <row r="27" customFormat="false" ht="48" hidden="false" customHeight="true" outlineLevel="1" collapsed="false">
      <c r="A27" s="50"/>
      <c r="B27" s="51"/>
      <c r="C27" s="52" t="s">
        <v>86</v>
      </c>
      <c r="D27" s="71" t="s">
        <v>87</v>
      </c>
      <c r="E27" s="54" t="s">
        <v>57</v>
      </c>
      <c r="F27" s="72" t="s">
        <v>85</v>
      </c>
      <c r="G27" s="56" t="n">
        <v>75</v>
      </c>
      <c r="H27" s="56" t="n">
        <v>3300</v>
      </c>
      <c r="I27" s="52" t="n">
        <f aca="false">H27*G27</f>
        <v>247500</v>
      </c>
      <c r="J27" s="44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44"/>
      <c r="V27" s="52"/>
      <c r="W27" s="52"/>
      <c r="Y27" s="57" t="e">
        <f aca="false">K27+M27+S27+#REF!</f>
        <v>#VALUE!</v>
      </c>
      <c r="Z27" s="58" t="e">
        <f aca="false">I27-Y27</f>
        <v>#VALUE!</v>
      </c>
      <c r="AB27" s="73" t="s">
        <v>26</v>
      </c>
      <c r="AD27" s="48" t="n">
        <f aca="false">W27-I27</f>
        <v>-247500</v>
      </c>
      <c r="AE27" s="74" t="e">
        <f aca="false">+V27/W27</f>
        <v>#DIV/0!</v>
      </c>
      <c r="AF27" s="26"/>
      <c r="AH27" s="17" t="n">
        <f aca="false">IF(AB27="b",V27,0)</f>
        <v>0</v>
      </c>
      <c r="AI27" s="17" t="n">
        <f aca="false">IF(AB27="b",W27,0)</f>
        <v>0</v>
      </c>
      <c r="AJ27" s="17" t="n">
        <f aca="false">IF(AB27="cap",V27,0)</f>
        <v>0</v>
      </c>
      <c r="AK27" s="17" t="n">
        <f aca="false">IF(AB27="cap",W27,0)</f>
        <v>0</v>
      </c>
      <c r="AL27" s="17" t="n">
        <f aca="false">IF(AB27="SSNC",V27,0)</f>
        <v>0</v>
      </c>
      <c r="AM27" s="17" t="n">
        <f aca="false">IF(AB27="SSNC",W27,0)</f>
        <v>0</v>
      </c>
      <c r="AN27" s="17" t="n">
        <f aca="false">IF(AB27="ci",V27,0)</f>
        <v>0</v>
      </c>
      <c r="AO27" s="17" t="n">
        <f aca="false">IF(AB27="ci",W27,0)</f>
        <v>0</v>
      </c>
      <c r="AP27" s="17" t="n">
        <f aca="false">IF(AB27="CF",V27,0)</f>
        <v>0</v>
      </c>
      <c r="AQ27" s="17" t="n">
        <f aca="false">IF(AB27="CF",W27,0)</f>
        <v>0</v>
      </c>
      <c r="AR27" s="17" t="n">
        <f aca="false">+AN27+AP27</f>
        <v>0</v>
      </c>
      <c r="AS27" s="17" t="n">
        <f aca="false">+AO27+AQ27</f>
        <v>0</v>
      </c>
    </row>
    <row r="28" s="22" customFormat="true" ht="12.75" hidden="false" customHeight="false" outlineLevel="1" collapsed="false">
      <c r="A28" s="32"/>
      <c r="B28" s="32"/>
      <c r="C28" s="32" t="s">
        <v>28</v>
      </c>
      <c r="D28" s="24" t="s">
        <v>29</v>
      </c>
      <c r="E28" s="24" t="s">
        <v>30</v>
      </c>
      <c r="F28" s="24" t="s">
        <v>31</v>
      </c>
      <c r="G28" s="24" t="s">
        <v>32</v>
      </c>
      <c r="H28" s="24" t="s">
        <v>33</v>
      </c>
      <c r="I28" s="24" t="s">
        <v>34</v>
      </c>
      <c r="J28" s="65"/>
      <c r="K28" s="33" t="s">
        <v>35</v>
      </c>
      <c r="L28" s="66" t="s">
        <v>3</v>
      </c>
      <c r="M28" s="33" t="s">
        <v>35</v>
      </c>
      <c r="N28" s="66" t="s">
        <v>3</v>
      </c>
      <c r="O28" s="33" t="s">
        <v>35</v>
      </c>
      <c r="P28" s="66" t="s">
        <v>3</v>
      </c>
      <c r="Q28" s="33" t="s">
        <v>35</v>
      </c>
      <c r="R28" s="66" t="s">
        <v>3</v>
      </c>
      <c r="S28" s="33" t="s">
        <v>35</v>
      </c>
      <c r="T28" s="66" t="s">
        <v>3</v>
      </c>
      <c r="U28" s="65"/>
      <c r="V28" s="33" t="s">
        <v>35</v>
      </c>
      <c r="W28" s="66" t="s">
        <v>3</v>
      </c>
      <c r="Y28" s="67"/>
      <c r="Z28" s="67"/>
      <c r="AB28" s="75"/>
      <c r="AD28" s="48"/>
      <c r="AE28" s="62" t="e">
        <f aca="false">+V28/W28</f>
        <v>#VALUE!</v>
      </c>
      <c r="AF28" s="68"/>
      <c r="AH28" s="17" t="n">
        <f aca="false">IF(AB28="b",V28,0)</f>
        <v>0</v>
      </c>
      <c r="AI28" s="17" t="n">
        <f aca="false">IF(AB28="b",W28,0)</f>
        <v>0</v>
      </c>
      <c r="AJ28" s="17" t="n">
        <f aca="false">IF(AB28="cap",V28,0)</f>
        <v>0</v>
      </c>
      <c r="AK28" s="17" t="n">
        <f aca="false">IF(AB28="cap",W28,0)</f>
        <v>0</v>
      </c>
      <c r="AL28" s="17" t="n">
        <f aca="false">IF(AB28="SSNC",V28,0)</f>
        <v>0</v>
      </c>
      <c r="AM28" s="17" t="n">
        <f aca="false">IF(AB28="SSNC",W28,0)</f>
        <v>0</v>
      </c>
      <c r="AN28" s="17" t="n">
        <f aca="false">IF(AB28="ci",V28,0)</f>
        <v>0</v>
      </c>
      <c r="AO28" s="17" t="n">
        <f aca="false">IF(AB28="ci",W28,0)</f>
        <v>0</v>
      </c>
      <c r="AP28" s="17" t="n">
        <f aca="false">IF(AB28="CF",V28,0)</f>
        <v>0</v>
      </c>
      <c r="AQ28" s="17" t="n">
        <f aca="false">IF(AB28="CF",W28,0)</f>
        <v>0</v>
      </c>
      <c r="AR28" s="17" t="n">
        <f aca="false">+AN28+AP28</f>
        <v>0</v>
      </c>
      <c r="AS28" s="17" t="n">
        <f aca="false">+AO28+AQ28</f>
        <v>0</v>
      </c>
    </row>
    <row r="29" customFormat="false" ht="15.75" hidden="false" customHeight="true" outlineLevel="0" collapsed="false">
      <c r="A29" s="76" t="s">
        <v>88</v>
      </c>
      <c r="B29" s="76"/>
      <c r="C29" s="76"/>
      <c r="D29" s="76"/>
      <c r="E29" s="76"/>
      <c r="F29" s="76"/>
      <c r="G29" s="76"/>
      <c r="H29" s="76"/>
      <c r="I29" s="77" t="n">
        <f aca="false">SUM(I9,I21,I25)</f>
        <v>4849000</v>
      </c>
      <c r="J29" s="44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44"/>
      <c r="V29" s="77"/>
      <c r="W29" s="77"/>
      <c r="Y29" s="57" t="e">
        <f aca="false">K29+M29+S29+#REF!</f>
        <v>#VALUE!</v>
      </c>
      <c r="Z29" s="58" t="e">
        <f aca="false">I29-Y29</f>
        <v>#VALUE!</v>
      </c>
      <c r="AB29" s="75"/>
      <c r="AD29" s="48" t="n">
        <f aca="false">W29-I29</f>
        <v>-4849000</v>
      </c>
      <c r="AE29" s="62" t="e">
        <f aca="false">+V29/W29</f>
        <v>#DIV/0!</v>
      </c>
      <c r="AF29" s="78" t="n">
        <v>2400000</v>
      </c>
      <c r="AH29" s="17" t="n">
        <f aca="false">IF(AB29="b",V29,0)</f>
        <v>0</v>
      </c>
      <c r="AI29" s="17" t="n">
        <f aca="false">IF(AB29="b",W29,0)</f>
        <v>0</v>
      </c>
      <c r="AJ29" s="17" t="n">
        <f aca="false">IF(AB29="cap",V29,0)</f>
        <v>0</v>
      </c>
      <c r="AK29" s="17" t="n">
        <f aca="false">IF(AB29="cap",W29,0)</f>
        <v>0</v>
      </c>
      <c r="AL29" s="17" t="n">
        <f aca="false">IF(AB29="SSNC",V29,0)</f>
        <v>0</v>
      </c>
      <c r="AM29" s="17" t="n">
        <f aca="false">IF(AB29="SSNC",W29,0)</f>
        <v>0</v>
      </c>
      <c r="AN29" s="17" t="n">
        <f aca="false">IF(AB29="ci",V29,0)</f>
        <v>0</v>
      </c>
      <c r="AO29" s="17" t="n">
        <f aca="false">IF(AB29="ci",W29,0)</f>
        <v>0</v>
      </c>
      <c r="AP29" s="17" t="n">
        <f aca="false">IF(AB29="CF",V29,0)</f>
        <v>0</v>
      </c>
      <c r="AQ29" s="17" t="n">
        <f aca="false">IF(AB29="CF",W29,0)</f>
        <v>0</v>
      </c>
      <c r="AR29" s="17" t="n">
        <f aca="false">+AN29+AP29</f>
        <v>0</v>
      </c>
      <c r="AS29" s="17" t="n">
        <f aca="false">+AO29+AQ29</f>
        <v>0</v>
      </c>
    </row>
    <row r="30" customFormat="false" ht="12.75" hidden="false" customHeight="false" outlineLevel="1" collapsed="false">
      <c r="A30" s="79" t="s">
        <v>89</v>
      </c>
      <c r="B30" s="80"/>
      <c r="C30" s="80"/>
      <c r="D30" s="80"/>
      <c r="E30" s="80"/>
      <c r="F30" s="80"/>
      <c r="G30" s="80"/>
      <c r="H30" s="80"/>
      <c r="I30" s="80"/>
      <c r="J30" s="44"/>
      <c r="K30" s="24" t="s">
        <v>16</v>
      </c>
      <c r="L30" s="24"/>
      <c r="M30" s="24" t="s">
        <v>17</v>
      </c>
      <c r="N30" s="24"/>
      <c r="O30" s="24" t="s">
        <v>18</v>
      </c>
      <c r="P30" s="24"/>
      <c r="Q30" s="24" t="s">
        <v>19</v>
      </c>
      <c r="R30" s="24"/>
      <c r="S30" s="24" t="s">
        <v>20</v>
      </c>
      <c r="T30" s="24"/>
      <c r="V30" s="24" t="s">
        <v>21</v>
      </c>
      <c r="W30" s="24"/>
      <c r="Y30" s="57"/>
      <c r="Z30" s="58"/>
      <c r="AB30" s="75"/>
      <c r="AD30" s="48" t="n">
        <f aca="false">W30-I30</f>
        <v>0</v>
      </c>
      <c r="AE30" s="62" t="e">
        <f aca="false">+V30/W30</f>
        <v>#VALUE!</v>
      </c>
      <c r="AF30" s="78"/>
      <c r="AH30" s="17" t="n">
        <f aca="false">IF(AB30="b",V30,0)</f>
        <v>0</v>
      </c>
      <c r="AI30" s="17" t="n">
        <f aca="false">IF(AB30="b",W30,0)</f>
        <v>0</v>
      </c>
      <c r="AJ30" s="17" t="n">
        <f aca="false">IF(AB30="cap",V30,0)</f>
        <v>0</v>
      </c>
      <c r="AK30" s="17" t="n">
        <f aca="false">IF(AB30="cap",W30,0)</f>
        <v>0</v>
      </c>
      <c r="AL30" s="17" t="n">
        <f aca="false">IF(AB30="SSNC",V30,0)</f>
        <v>0</v>
      </c>
      <c r="AM30" s="17" t="n">
        <f aca="false">IF(AB30="SSNC",W30,0)</f>
        <v>0</v>
      </c>
      <c r="AN30" s="17" t="n">
        <f aca="false">IF(AB30="ci",V30,0)</f>
        <v>0</v>
      </c>
      <c r="AO30" s="17" t="n">
        <f aca="false">IF(AB30="ci",W30,0)</f>
        <v>0</v>
      </c>
      <c r="AP30" s="17" t="n">
        <f aca="false">IF(AB30="CF",V30,0)</f>
        <v>0</v>
      </c>
      <c r="AQ30" s="17" t="n">
        <f aca="false">IF(AB30="CF",W30,0)</f>
        <v>0</v>
      </c>
      <c r="AR30" s="17" t="n">
        <f aca="false">+AN30+AP30</f>
        <v>0</v>
      </c>
      <c r="AS30" s="17" t="n">
        <f aca="false">+AO30+AQ30</f>
        <v>0</v>
      </c>
    </row>
    <row r="31" s="22" customFormat="true" ht="12.75" hidden="false" customHeight="false" outlineLevel="1" collapsed="false">
      <c r="A31" s="32"/>
      <c r="B31" s="32"/>
      <c r="C31" s="32" t="s">
        <v>28</v>
      </c>
      <c r="D31" s="24" t="s">
        <v>29</v>
      </c>
      <c r="E31" s="24" t="s">
        <v>30</v>
      </c>
      <c r="F31" s="24" t="s">
        <v>31</v>
      </c>
      <c r="G31" s="24" t="s">
        <v>32</v>
      </c>
      <c r="H31" s="24" t="s">
        <v>33</v>
      </c>
      <c r="I31" s="24" t="s">
        <v>34</v>
      </c>
      <c r="J31" s="65"/>
      <c r="K31" s="33" t="s">
        <v>35</v>
      </c>
      <c r="L31" s="66" t="s">
        <v>3</v>
      </c>
      <c r="M31" s="33" t="s">
        <v>35</v>
      </c>
      <c r="N31" s="66" t="s">
        <v>3</v>
      </c>
      <c r="O31" s="33" t="s">
        <v>35</v>
      </c>
      <c r="P31" s="66" t="s">
        <v>3</v>
      </c>
      <c r="Q31" s="33" t="s">
        <v>35</v>
      </c>
      <c r="R31" s="66" t="s">
        <v>3</v>
      </c>
      <c r="S31" s="33" t="s">
        <v>35</v>
      </c>
      <c r="T31" s="66" t="s">
        <v>3</v>
      </c>
      <c r="U31" s="65"/>
      <c r="V31" s="33" t="s">
        <v>35</v>
      </c>
      <c r="W31" s="66" t="s">
        <v>3</v>
      </c>
      <c r="Y31" s="67"/>
      <c r="Z31" s="67"/>
      <c r="AB31" s="75"/>
      <c r="AD31" s="48"/>
      <c r="AE31" s="62" t="e">
        <f aca="false">+V31/W31</f>
        <v>#VALUE!</v>
      </c>
      <c r="AF31" s="68"/>
      <c r="AH31" s="17" t="n">
        <f aca="false">IF(AB31="b",V31,0)</f>
        <v>0</v>
      </c>
      <c r="AI31" s="17" t="n">
        <f aca="false">IF(AB31="b",W31,0)</f>
        <v>0</v>
      </c>
      <c r="AJ31" s="17" t="n">
        <f aca="false">IF(AB31="cap",V31,0)</f>
        <v>0</v>
      </c>
      <c r="AK31" s="17" t="n">
        <f aca="false">IF(AB31="cap",W31,0)</f>
        <v>0</v>
      </c>
      <c r="AL31" s="17" t="n">
        <f aca="false">IF(AB31="SSNC",V31,0)</f>
        <v>0</v>
      </c>
      <c r="AM31" s="17" t="n">
        <f aca="false">IF(AB31="SSNC",W31,0)</f>
        <v>0</v>
      </c>
      <c r="AN31" s="17" t="n">
        <f aca="false">IF(AB31="ci",V31,0)</f>
        <v>0</v>
      </c>
      <c r="AO31" s="17" t="n">
        <f aca="false">IF(AB31="ci",W31,0)</f>
        <v>0</v>
      </c>
      <c r="AP31" s="17" t="n">
        <f aca="false">IF(AB31="CF",V31,0)</f>
        <v>0</v>
      </c>
      <c r="AQ31" s="17" t="n">
        <f aca="false">IF(AB31="CF",W31,0)</f>
        <v>0</v>
      </c>
      <c r="AR31" s="17" t="n">
        <f aca="false">+AN31+AP31</f>
        <v>0</v>
      </c>
      <c r="AS31" s="17" t="n">
        <f aca="false">+AO31+AQ31</f>
        <v>0</v>
      </c>
    </row>
    <row r="32" s="44" customFormat="true" ht="26.1" hidden="false" customHeight="true" outlineLevel="1" collapsed="false">
      <c r="A32" s="41" t="s">
        <v>90</v>
      </c>
      <c r="B32" s="42" t="s">
        <v>91</v>
      </c>
      <c r="C32" s="42"/>
      <c r="D32" s="42"/>
      <c r="E32" s="42"/>
      <c r="F32" s="42"/>
      <c r="G32" s="42"/>
      <c r="H32" s="42"/>
      <c r="I32" s="43" t="n">
        <f aca="false">SUM(I33:I34)</f>
        <v>1599999.992</v>
      </c>
      <c r="K32" s="41"/>
      <c r="L32" s="45"/>
      <c r="M32" s="41"/>
      <c r="N32" s="45"/>
      <c r="O32" s="41"/>
      <c r="P32" s="45"/>
      <c r="Q32" s="41"/>
      <c r="R32" s="45"/>
      <c r="S32" s="41"/>
      <c r="T32" s="45"/>
      <c r="V32" s="41"/>
      <c r="W32" s="45"/>
      <c r="Y32" s="46" t="e">
        <f aca="false">K32+M32+S32+#REF!</f>
        <v>#VALUE!</v>
      </c>
      <c r="Z32" s="47" t="e">
        <f aca="false">I32-Y32</f>
        <v>#VALUE!</v>
      </c>
      <c r="AB32" s="43"/>
      <c r="AD32" s="48" t="n">
        <f aca="false">W32-I32</f>
        <v>-1599999.992</v>
      </c>
      <c r="AE32" s="62" t="e">
        <f aca="false">+V32/W32</f>
        <v>#DIV/0!</v>
      </c>
      <c r="AF32" s="81"/>
      <c r="AH32" s="17" t="n">
        <f aca="false">IF(AB32="b",V32,0)</f>
        <v>0</v>
      </c>
      <c r="AI32" s="17" t="n">
        <f aca="false">IF(AB32="b",W32,0)</f>
        <v>0</v>
      </c>
      <c r="AJ32" s="17" t="n">
        <f aca="false">IF(AB32="cap",V32,0)</f>
        <v>0</v>
      </c>
      <c r="AK32" s="17" t="n">
        <f aca="false">IF(AB32="cap",W32,0)</f>
        <v>0</v>
      </c>
      <c r="AL32" s="17" t="n">
        <f aca="false">IF(AB32="SSNC",V32,0)</f>
        <v>0</v>
      </c>
      <c r="AM32" s="17" t="n">
        <f aca="false">IF(AB32="SSNC",W32,0)</f>
        <v>0</v>
      </c>
      <c r="AN32" s="17" t="n">
        <f aca="false">IF(AB32="ci",V32,0)</f>
        <v>0</v>
      </c>
      <c r="AO32" s="17" t="n">
        <f aca="false">IF(AB32="ci",W32,0)</f>
        <v>0</v>
      </c>
      <c r="AP32" s="17" t="n">
        <f aca="false">IF(AB32="CF",V32,0)</f>
        <v>0</v>
      </c>
      <c r="AQ32" s="17" t="n">
        <f aca="false">IF(AB32="CF",W32,0)</f>
        <v>0</v>
      </c>
      <c r="AR32" s="17" t="n">
        <f aca="false">+AN32+AP32</f>
        <v>0</v>
      </c>
      <c r="AS32" s="17" t="n">
        <f aca="false">+AO32+AQ32</f>
        <v>0</v>
      </c>
    </row>
    <row r="33" customFormat="false" ht="51" hidden="false" customHeight="false" outlineLevel="1" collapsed="false">
      <c r="A33" s="50"/>
      <c r="B33" s="82"/>
      <c r="C33" s="51" t="s">
        <v>92</v>
      </c>
      <c r="D33" s="72" t="s">
        <v>93</v>
      </c>
      <c r="E33" s="83" t="s">
        <v>57</v>
      </c>
      <c r="F33" s="72" t="s">
        <v>94</v>
      </c>
      <c r="G33" s="52" t="n">
        <v>1600</v>
      </c>
      <c r="H33" s="56" t="n">
        <v>985.60937</v>
      </c>
      <c r="I33" s="52" t="n">
        <f aca="false">SUM(H33*G33)</f>
        <v>1576974.992</v>
      </c>
      <c r="J33" s="44"/>
      <c r="K33" s="56"/>
      <c r="L33" s="56"/>
      <c r="M33" s="56"/>
      <c r="N33" s="56"/>
      <c r="O33" s="56"/>
      <c r="P33" s="56"/>
      <c r="Q33" s="56"/>
      <c r="R33" s="52"/>
      <c r="S33" s="56"/>
      <c r="T33" s="52"/>
      <c r="U33" s="44"/>
      <c r="V33" s="52"/>
      <c r="W33" s="52"/>
      <c r="Y33" s="57" t="e">
        <f aca="false">#REF!+K33+Q33+#REF!</f>
        <v>#VALUE!</v>
      </c>
      <c r="Z33" s="58" t="e">
        <f aca="false">I33-Y33</f>
        <v>#VALUE!</v>
      </c>
      <c r="AB33" s="73" t="s">
        <v>26</v>
      </c>
      <c r="AD33" s="48" t="n">
        <f aca="false">W33-I33</f>
        <v>-1576974.992</v>
      </c>
      <c r="AE33" s="74" t="e">
        <f aca="false">+V33/W33</f>
        <v>#DIV/0!</v>
      </c>
      <c r="AF33" s="78"/>
      <c r="AH33" s="17" t="n">
        <f aca="false">IF(AB33="b",V33,0)</f>
        <v>0</v>
      </c>
      <c r="AI33" s="17" t="n">
        <f aca="false">IF(AB33="b",W33,0)</f>
        <v>0</v>
      </c>
      <c r="AJ33" s="17" t="n">
        <f aca="false">IF(AB33="cap",V33,0)</f>
        <v>0</v>
      </c>
      <c r="AK33" s="17" t="n">
        <f aca="false">IF(AB33="cap",W33,0)</f>
        <v>0</v>
      </c>
      <c r="AL33" s="17" t="n">
        <f aca="false">IF(AB33="SSNC",V33,0)</f>
        <v>0</v>
      </c>
      <c r="AM33" s="17" t="n">
        <f aca="false">IF(AB33="SSNC",W33,0)</f>
        <v>0</v>
      </c>
      <c r="AN33" s="17" t="n">
        <f aca="false">IF(AB33="ci",V33,0)</f>
        <v>0</v>
      </c>
      <c r="AO33" s="17" t="n">
        <f aca="false">IF(AB33="ci",W33,0)</f>
        <v>0</v>
      </c>
      <c r="AP33" s="17" t="n">
        <f aca="false">IF(AB33="CF",V33,0)</f>
        <v>0</v>
      </c>
      <c r="AQ33" s="17" t="n">
        <f aca="false">IF(AB33="CF",W33,0)</f>
        <v>0</v>
      </c>
      <c r="AR33" s="17" t="n">
        <f aca="false">+AN33+AP33</f>
        <v>0</v>
      </c>
      <c r="AS33" s="17" t="n">
        <f aca="false">+AO33+AQ33</f>
        <v>0</v>
      </c>
    </row>
    <row r="34" customFormat="false" ht="25.5" hidden="false" customHeight="false" outlineLevel="1" collapsed="false">
      <c r="A34" s="50"/>
      <c r="B34" s="82"/>
      <c r="C34" s="51"/>
      <c r="D34" s="72" t="s">
        <v>95</v>
      </c>
      <c r="E34" s="83" t="s">
        <v>57</v>
      </c>
      <c r="F34" s="72" t="s">
        <v>68</v>
      </c>
      <c r="G34" s="52" t="n">
        <v>3</v>
      </c>
      <c r="H34" s="56" t="n">
        <v>7675</v>
      </c>
      <c r="I34" s="52" t="n">
        <f aca="false">SUM(H34*G34)</f>
        <v>23025</v>
      </c>
      <c r="J34" s="44"/>
      <c r="K34" s="56"/>
      <c r="L34" s="56"/>
      <c r="M34" s="56"/>
      <c r="N34" s="56"/>
      <c r="O34" s="56"/>
      <c r="P34" s="56"/>
      <c r="Q34" s="56"/>
      <c r="R34" s="52"/>
      <c r="S34" s="56"/>
      <c r="T34" s="52"/>
      <c r="U34" s="44"/>
      <c r="V34" s="52"/>
      <c r="W34" s="52"/>
      <c r="Y34" s="57"/>
      <c r="Z34" s="58"/>
      <c r="AB34" s="73"/>
      <c r="AD34" s="48"/>
      <c r="AE34" s="74"/>
      <c r="AF34" s="78"/>
    </row>
    <row r="35" s="22" customFormat="true" ht="12.75" hidden="false" customHeight="false" outlineLevel="1" collapsed="false">
      <c r="A35" s="32"/>
      <c r="B35" s="32"/>
      <c r="C35" s="32" t="s">
        <v>28</v>
      </c>
      <c r="D35" s="24" t="s">
        <v>29</v>
      </c>
      <c r="E35" s="24" t="s">
        <v>30</v>
      </c>
      <c r="F35" s="24" t="s">
        <v>31</v>
      </c>
      <c r="G35" s="24" t="s">
        <v>32</v>
      </c>
      <c r="H35" s="24" t="s">
        <v>33</v>
      </c>
      <c r="I35" s="24" t="s">
        <v>34</v>
      </c>
      <c r="J35" s="65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15"/>
      <c r="V35" s="33"/>
      <c r="W35" s="33"/>
      <c r="Y35" s="67"/>
      <c r="Z35" s="67"/>
      <c r="AB35" s="75"/>
      <c r="AD35" s="48"/>
      <c r="AE35" s="62" t="e">
        <f aca="false">+V35/W35</f>
        <v>#DIV/0!</v>
      </c>
      <c r="AF35" s="68"/>
      <c r="AH35" s="17" t="n">
        <f aca="false">IF(AB35="b",V35,0)</f>
        <v>0</v>
      </c>
      <c r="AI35" s="17" t="n">
        <f aca="false">IF(AB35="b",W35,0)</f>
        <v>0</v>
      </c>
      <c r="AJ35" s="17" t="n">
        <f aca="false">IF(AB35="cap",V35,0)</f>
        <v>0</v>
      </c>
      <c r="AK35" s="17" t="n">
        <f aca="false">IF(AB35="cap",W35,0)</f>
        <v>0</v>
      </c>
      <c r="AL35" s="17" t="n">
        <f aca="false">IF(AB35="SSNC",V35,0)</f>
        <v>0</v>
      </c>
      <c r="AM35" s="17" t="n">
        <f aca="false">IF(AB35="SSNC",W35,0)</f>
        <v>0</v>
      </c>
      <c r="AN35" s="17" t="n">
        <f aca="false">IF(AB35="ci",V35,0)</f>
        <v>0</v>
      </c>
      <c r="AO35" s="17" t="n">
        <f aca="false">IF(AB35="ci",W35,0)</f>
        <v>0</v>
      </c>
      <c r="AP35" s="17" t="n">
        <f aca="false">IF(AB35="CF",V35,0)</f>
        <v>0</v>
      </c>
      <c r="AQ35" s="17" t="n">
        <f aca="false">IF(AB35="CF",W35,0)</f>
        <v>0</v>
      </c>
      <c r="AR35" s="17" t="n">
        <f aca="false">+AN35+AP35</f>
        <v>0</v>
      </c>
      <c r="AS35" s="17" t="n">
        <f aca="false">+AO35+AQ35</f>
        <v>0</v>
      </c>
    </row>
    <row r="36" s="44" customFormat="true" ht="26.1" hidden="false" customHeight="true" outlineLevel="1" collapsed="false">
      <c r="A36" s="41" t="s">
        <v>96</v>
      </c>
      <c r="B36" s="42" t="s">
        <v>97</v>
      </c>
      <c r="C36" s="42"/>
      <c r="D36" s="42"/>
      <c r="E36" s="42"/>
      <c r="F36" s="42"/>
      <c r="G36" s="42"/>
      <c r="H36" s="42"/>
      <c r="I36" s="43" t="n">
        <f aca="false">SUM(I37:I38)</f>
        <v>2000000</v>
      </c>
      <c r="K36" s="41"/>
      <c r="L36" s="45"/>
      <c r="M36" s="41"/>
      <c r="N36" s="45"/>
      <c r="O36" s="41"/>
      <c r="P36" s="45"/>
      <c r="Q36" s="41"/>
      <c r="R36" s="45"/>
      <c r="S36" s="41"/>
      <c r="T36" s="45"/>
      <c r="V36" s="41"/>
      <c r="W36" s="45"/>
      <c r="Y36" s="46" t="e">
        <f aca="false">K36+M36+S36+#REF!</f>
        <v>#VALUE!</v>
      </c>
      <c r="Z36" s="47" t="e">
        <f aca="false">I36-Y36</f>
        <v>#VALUE!</v>
      </c>
      <c r="AB36" s="43"/>
      <c r="AD36" s="48" t="n">
        <f aca="false">W36-I36</f>
        <v>-2000000</v>
      </c>
      <c r="AE36" s="62" t="e">
        <f aca="false">+V36/W36</f>
        <v>#DIV/0!</v>
      </c>
      <c r="AF36" s="81"/>
      <c r="AH36" s="17" t="n">
        <f aca="false">IF(AB36="b",V36,0)</f>
        <v>0</v>
      </c>
      <c r="AI36" s="17" t="n">
        <f aca="false">IF(AB36="b",W36,0)</f>
        <v>0</v>
      </c>
      <c r="AJ36" s="17" t="n">
        <f aca="false">IF(AB36="cap",V36,0)</f>
        <v>0</v>
      </c>
      <c r="AK36" s="17" t="n">
        <f aca="false">IF(AB36="cap",W36,0)</f>
        <v>0</v>
      </c>
      <c r="AL36" s="17" t="n">
        <f aca="false">IF(AB36="SSNC",V36,0)</f>
        <v>0</v>
      </c>
      <c r="AM36" s="17" t="n">
        <f aca="false">IF(AB36="SSNC",W36,0)</f>
        <v>0</v>
      </c>
      <c r="AN36" s="17" t="n">
        <f aca="false">IF(AB36="ci",V36,0)</f>
        <v>0</v>
      </c>
      <c r="AO36" s="17" t="n">
        <f aca="false">IF(AB36="ci",W36,0)</f>
        <v>0</v>
      </c>
      <c r="AP36" s="17" t="n">
        <f aca="false">IF(AB36="CF",V36,0)</f>
        <v>0</v>
      </c>
      <c r="AQ36" s="17" t="n">
        <f aca="false">IF(AB36="CF",W36,0)</f>
        <v>0</v>
      </c>
      <c r="AR36" s="17" t="n">
        <f aca="false">+AN36+AP36</f>
        <v>0</v>
      </c>
      <c r="AS36" s="17" t="n">
        <f aca="false">+AO36+AQ36</f>
        <v>0</v>
      </c>
    </row>
    <row r="37" customFormat="false" ht="42" hidden="false" customHeight="true" outlineLevel="1" collapsed="false">
      <c r="A37" s="50"/>
      <c r="B37" s="82"/>
      <c r="C37" s="51" t="s">
        <v>98</v>
      </c>
      <c r="D37" s="71" t="s">
        <v>99</v>
      </c>
      <c r="E37" s="84" t="s">
        <v>57</v>
      </c>
      <c r="F37" s="71" t="s">
        <v>94</v>
      </c>
      <c r="G37" s="56" t="n">
        <v>1000</v>
      </c>
      <c r="H37" s="56" t="n">
        <v>1979.555</v>
      </c>
      <c r="I37" s="56" t="n">
        <f aca="false">H37*G37</f>
        <v>1979555</v>
      </c>
      <c r="J37" s="44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44"/>
      <c r="V37" s="52"/>
      <c r="W37" s="52"/>
      <c r="Y37" s="57" t="e">
        <f aca="false">K37+M37+S37+#REF!</f>
        <v>#VALUE!</v>
      </c>
      <c r="Z37" s="58" t="e">
        <f aca="false">I37-Y37</f>
        <v>#VALUE!</v>
      </c>
      <c r="AB37" s="73" t="s">
        <v>26</v>
      </c>
      <c r="AD37" s="48" t="n">
        <f aca="false">W37-I37</f>
        <v>-1979555</v>
      </c>
      <c r="AE37" s="74" t="e">
        <f aca="false">+V37/W37</f>
        <v>#DIV/0!</v>
      </c>
      <c r="AF37" s="78"/>
      <c r="AH37" s="17" t="n">
        <f aca="false">IF(AB37="b",V37,0)</f>
        <v>0</v>
      </c>
      <c r="AI37" s="17" t="n">
        <f aca="false">IF(AB37="b",W37,0)</f>
        <v>0</v>
      </c>
      <c r="AJ37" s="17" t="n">
        <f aca="false">IF(AB37="cap",V37,0)</f>
        <v>0</v>
      </c>
      <c r="AK37" s="17" t="n">
        <f aca="false">IF(AB37="cap",W37,0)</f>
        <v>0</v>
      </c>
      <c r="AL37" s="17" t="n">
        <f aca="false">IF(AB37="SSNC",V37,0)</f>
        <v>0</v>
      </c>
      <c r="AM37" s="17" t="n">
        <f aca="false">IF(AB37="SSNC",W37,0)</f>
        <v>0</v>
      </c>
      <c r="AN37" s="17" t="n">
        <f aca="false">IF(AB37="ci",V37,0)</f>
        <v>0</v>
      </c>
      <c r="AO37" s="17" t="n">
        <f aca="false">IF(AB37="ci",W37,0)</f>
        <v>0</v>
      </c>
      <c r="AP37" s="17" t="n">
        <f aca="false">IF(AB37="CF",V37,0)</f>
        <v>0</v>
      </c>
      <c r="AQ37" s="17" t="n">
        <f aca="false">IF(AB37="CF",W37,0)</f>
        <v>0</v>
      </c>
      <c r="AR37" s="17" t="n">
        <f aca="false">+AN37+AP37</f>
        <v>0</v>
      </c>
      <c r="AS37" s="17" t="n">
        <f aca="false">+AO37+AQ37</f>
        <v>0</v>
      </c>
    </row>
    <row r="38" customFormat="false" ht="36.75" hidden="false" customHeight="true" outlineLevel="1" collapsed="false">
      <c r="A38" s="50"/>
      <c r="B38" s="82"/>
      <c r="C38" s="51"/>
      <c r="D38" s="71" t="s">
        <v>100</v>
      </c>
      <c r="E38" s="84" t="s">
        <v>57</v>
      </c>
      <c r="F38" s="72" t="s">
        <v>68</v>
      </c>
      <c r="G38" s="56" t="n">
        <v>2</v>
      </c>
      <c r="H38" s="56" t="n">
        <v>10222.5</v>
      </c>
      <c r="I38" s="56" t="n">
        <f aca="false">SUM(H38*G38)</f>
        <v>20445</v>
      </c>
      <c r="J38" s="44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44"/>
      <c r="V38" s="52"/>
      <c r="W38" s="52"/>
      <c r="Y38" s="57"/>
      <c r="Z38" s="58"/>
      <c r="AB38" s="73"/>
      <c r="AD38" s="48"/>
      <c r="AE38" s="74"/>
      <c r="AF38" s="78"/>
    </row>
    <row r="39" s="22" customFormat="true" ht="12.75" hidden="false" customHeight="false" outlineLevel="1" collapsed="false">
      <c r="A39" s="32"/>
      <c r="B39" s="32"/>
      <c r="C39" s="32" t="s">
        <v>28</v>
      </c>
      <c r="D39" s="24" t="s">
        <v>29</v>
      </c>
      <c r="E39" s="24" t="s">
        <v>30</v>
      </c>
      <c r="F39" s="24" t="s">
        <v>31</v>
      </c>
      <c r="G39" s="24" t="s">
        <v>32</v>
      </c>
      <c r="H39" s="24" t="s">
        <v>33</v>
      </c>
      <c r="I39" s="24" t="s">
        <v>34</v>
      </c>
      <c r="J39" s="65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15"/>
      <c r="V39" s="33"/>
      <c r="W39" s="33"/>
      <c r="Y39" s="67"/>
      <c r="Z39" s="67"/>
      <c r="AB39" s="75"/>
      <c r="AD39" s="48"/>
      <c r="AE39" s="62" t="e">
        <f aca="false">+V39/W39</f>
        <v>#DIV/0!</v>
      </c>
      <c r="AF39" s="68"/>
      <c r="AH39" s="17" t="n">
        <f aca="false">IF(AB39="b",V39,0)</f>
        <v>0</v>
      </c>
      <c r="AI39" s="17" t="n">
        <f aca="false">IF(AB39="b",W39,0)</f>
        <v>0</v>
      </c>
      <c r="AJ39" s="17" t="n">
        <f aca="false">IF(AB39="cap",V39,0)</f>
        <v>0</v>
      </c>
      <c r="AK39" s="17" t="n">
        <f aca="false">IF(AB39="cap",W39,0)</f>
        <v>0</v>
      </c>
      <c r="AL39" s="17" t="n">
        <f aca="false">IF(AB39="SSNC",V39,0)</f>
        <v>0</v>
      </c>
      <c r="AM39" s="17" t="n">
        <f aca="false">IF(AB39="SSNC",W39,0)</f>
        <v>0</v>
      </c>
      <c r="AN39" s="17" t="n">
        <f aca="false">IF(AB39="ci",V39,0)</f>
        <v>0</v>
      </c>
      <c r="AO39" s="17" t="n">
        <f aca="false">IF(AB39="ci",W39,0)</f>
        <v>0</v>
      </c>
      <c r="AP39" s="17" t="n">
        <f aca="false">IF(AB39="CF",V39,0)</f>
        <v>0</v>
      </c>
      <c r="AQ39" s="17" t="n">
        <f aca="false">IF(AB39="CF",W39,0)</f>
        <v>0</v>
      </c>
      <c r="AR39" s="17" t="n">
        <f aca="false">+AN39+AP39</f>
        <v>0</v>
      </c>
      <c r="AS39" s="17" t="n">
        <f aca="false">+AO39+AQ39</f>
        <v>0</v>
      </c>
    </row>
    <row r="40" s="44" customFormat="true" ht="26.1" hidden="false" customHeight="true" outlineLevel="1" collapsed="false">
      <c r="A40" s="41" t="s">
        <v>101</v>
      </c>
      <c r="B40" s="42" t="s">
        <v>102</v>
      </c>
      <c r="C40" s="42"/>
      <c r="D40" s="42"/>
      <c r="E40" s="42"/>
      <c r="F40" s="42"/>
      <c r="G40" s="42"/>
      <c r="H40" s="42"/>
      <c r="I40" s="43" t="n">
        <f aca="false">SUM(I41:I47)</f>
        <v>480000</v>
      </c>
      <c r="K40" s="41"/>
      <c r="L40" s="45"/>
      <c r="M40" s="41"/>
      <c r="N40" s="45"/>
      <c r="O40" s="41"/>
      <c r="P40" s="45"/>
      <c r="Q40" s="41"/>
      <c r="R40" s="45"/>
      <c r="S40" s="41"/>
      <c r="T40" s="45"/>
      <c r="V40" s="41"/>
      <c r="W40" s="45"/>
      <c r="Y40" s="46" t="e">
        <f aca="false">K40+M40+S40+#REF!</f>
        <v>#VALUE!</v>
      </c>
      <c r="Z40" s="47" t="e">
        <f aca="false">I40-Y40</f>
        <v>#VALUE!</v>
      </c>
      <c r="AB40" s="43"/>
      <c r="AD40" s="48" t="n">
        <f aca="false">W40-I40</f>
        <v>-480000</v>
      </c>
      <c r="AE40" s="62" t="e">
        <f aca="false">+V40/W40</f>
        <v>#DIV/0!</v>
      </c>
      <c r="AF40" s="81"/>
      <c r="AH40" s="17" t="n">
        <f aca="false">IF(AB40="b",V40,0)</f>
        <v>0</v>
      </c>
      <c r="AI40" s="17" t="n">
        <f aca="false">IF(AB40="b",W40,0)</f>
        <v>0</v>
      </c>
      <c r="AJ40" s="17" t="n">
        <f aca="false">IF(AB40="cap",V40,0)</f>
        <v>0</v>
      </c>
      <c r="AK40" s="17" t="n">
        <f aca="false">IF(AB40="cap",W40,0)</f>
        <v>0</v>
      </c>
      <c r="AL40" s="17" t="n">
        <f aca="false">IF(AB40="SSNC",V40,0)</f>
        <v>0</v>
      </c>
      <c r="AM40" s="17" t="n">
        <f aca="false">IF(AB40="SSNC",W40,0)</f>
        <v>0</v>
      </c>
      <c r="AN40" s="17" t="n">
        <f aca="false">IF(AB40="ci",V40,0)</f>
        <v>0</v>
      </c>
      <c r="AO40" s="17" t="n">
        <f aca="false">IF(AB40="ci",W40,0)</f>
        <v>0</v>
      </c>
      <c r="AP40" s="17" t="n">
        <f aca="false">IF(AB40="CF",V40,0)</f>
        <v>0</v>
      </c>
      <c r="AQ40" s="17" t="n">
        <f aca="false">IF(AB40="CF",W40,0)</f>
        <v>0</v>
      </c>
      <c r="AR40" s="17" t="n">
        <f aca="false">+AN40+AP40</f>
        <v>0</v>
      </c>
      <c r="AS40" s="17" t="n">
        <f aca="false">+AO40+AQ40</f>
        <v>0</v>
      </c>
    </row>
    <row r="41" customFormat="false" ht="25.5" hidden="false" customHeight="false" outlineLevel="1" collapsed="false">
      <c r="A41" s="50"/>
      <c r="B41" s="82"/>
      <c r="C41" s="52" t="s">
        <v>103</v>
      </c>
      <c r="D41" s="85" t="s">
        <v>104</v>
      </c>
      <c r="E41" s="86" t="s">
        <v>45</v>
      </c>
      <c r="F41" s="86" t="s">
        <v>105</v>
      </c>
      <c r="G41" s="87" t="n">
        <v>1</v>
      </c>
      <c r="H41" s="56" t="n">
        <v>120000</v>
      </c>
      <c r="I41" s="52" t="n">
        <f aca="false">SUM(H41*G41)</f>
        <v>120000</v>
      </c>
      <c r="J41" s="44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44"/>
      <c r="V41" s="52"/>
      <c r="W41" s="52"/>
      <c r="Y41" s="57" t="e">
        <f aca="false">K41+M41+S41+#REF!</f>
        <v>#VALUE!</v>
      </c>
      <c r="Z41" s="58" t="e">
        <f aca="false">I41-Y41</f>
        <v>#VALUE!</v>
      </c>
      <c r="AB41" s="88" t="s">
        <v>23</v>
      </c>
      <c r="AD41" s="48" t="n">
        <f aca="false">W41-I41</f>
        <v>-120000</v>
      </c>
      <c r="AE41" s="62" t="e">
        <f aca="false">+V41/W41</f>
        <v>#DIV/0!</v>
      </c>
      <c r="AF41" s="78" t="n">
        <f aca="false">+W41/1.22-V41</f>
        <v>0</v>
      </c>
      <c r="AH41" s="17" t="n">
        <f aca="false">IF(AB41="b",V41,0)</f>
        <v>0</v>
      </c>
      <c r="AI41" s="17" t="n">
        <f aca="false">IF(AB41="b",W41,0)</f>
        <v>0</v>
      </c>
      <c r="AJ41" s="17" t="n">
        <f aca="false">IF(AB41="cap",V41,0)</f>
        <v>0</v>
      </c>
      <c r="AK41" s="17" t="n">
        <f aca="false">IF(AB41="cap",W41,0)</f>
        <v>0</v>
      </c>
      <c r="AL41" s="17" t="n">
        <f aca="false">IF(AB41="SSNC",V41,0)</f>
        <v>0</v>
      </c>
      <c r="AM41" s="17" t="n">
        <f aca="false">IF(AB41="SSNC",W41,0)</f>
        <v>0</v>
      </c>
      <c r="AN41" s="17" t="n">
        <f aca="false">IF(AB41="ci",V41,0)</f>
        <v>0</v>
      </c>
      <c r="AO41" s="17" t="n">
        <f aca="false">IF(AB41="ci",W41,0)</f>
        <v>0</v>
      </c>
      <c r="AP41" s="17" t="n">
        <f aca="false">IF(AB41="CF",V41,0)</f>
        <v>0</v>
      </c>
      <c r="AQ41" s="17" t="n">
        <f aca="false">IF(AB41="CF",W41,0)</f>
        <v>0</v>
      </c>
      <c r="AR41" s="17" t="n">
        <f aca="false">+AN41+AP41</f>
        <v>0</v>
      </c>
      <c r="AS41" s="17" t="n">
        <f aca="false">+AO41+AQ41</f>
        <v>0</v>
      </c>
    </row>
    <row r="42" customFormat="false" ht="12.75" hidden="false" customHeight="false" outlineLevel="1" collapsed="false">
      <c r="A42" s="50"/>
      <c r="B42" s="82"/>
      <c r="C42" s="52" t="s">
        <v>106</v>
      </c>
      <c r="D42" s="85" t="s">
        <v>107</v>
      </c>
      <c r="E42" s="86" t="s">
        <v>108</v>
      </c>
      <c r="F42" s="86" t="s">
        <v>105</v>
      </c>
      <c r="G42" s="87" t="n">
        <v>1</v>
      </c>
      <c r="H42" s="56" t="n">
        <v>30000</v>
      </c>
      <c r="I42" s="52" t="n">
        <f aca="false">SUM(H42*1)</f>
        <v>30000</v>
      </c>
      <c r="J42" s="44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44"/>
      <c r="V42" s="52"/>
      <c r="W42" s="52"/>
      <c r="Y42" s="57"/>
      <c r="Z42" s="58"/>
      <c r="AB42" s="88"/>
      <c r="AD42" s="48"/>
      <c r="AE42" s="62"/>
      <c r="AF42" s="78"/>
    </row>
    <row r="43" customFormat="false" ht="25.5" hidden="false" customHeight="false" outlineLevel="1" collapsed="false">
      <c r="A43" s="50"/>
      <c r="B43" s="82"/>
      <c r="C43" s="52" t="s">
        <v>109</v>
      </c>
      <c r="D43" s="85" t="s">
        <v>110</v>
      </c>
      <c r="E43" s="86" t="s">
        <v>49</v>
      </c>
      <c r="F43" s="86" t="s">
        <v>111</v>
      </c>
      <c r="G43" s="87" t="n">
        <v>48</v>
      </c>
      <c r="H43" s="56" t="n">
        <v>2000</v>
      </c>
      <c r="I43" s="52" t="n">
        <f aca="false">H43*G43</f>
        <v>96000</v>
      </c>
      <c r="J43" s="44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44"/>
      <c r="V43" s="52"/>
      <c r="W43" s="52"/>
      <c r="Y43" s="57" t="e">
        <f aca="false">K43+M43+S43+#REF!</f>
        <v>#VALUE!</v>
      </c>
      <c r="Z43" s="58"/>
      <c r="AB43" s="73" t="s">
        <v>26</v>
      </c>
      <c r="AD43" s="89" t="n">
        <f aca="false">W43-I43</f>
        <v>-96000</v>
      </c>
      <c r="AE43" s="74" t="e">
        <f aca="false">+V43/W43</f>
        <v>#DIV/0!</v>
      </c>
      <c r="AF43" s="78"/>
      <c r="AH43" s="17" t="n">
        <f aca="false">IF(AB43="b",V43,0)</f>
        <v>0</v>
      </c>
      <c r="AI43" s="17" t="n">
        <f aca="false">IF(AB43="b",W43,0)</f>
        <v>0</v>
      </c>
      <c r="AJ43" s="17" t="n">
        <f aca="false">IF(AB43="cap",V43,0)</f>
        <v>0</v>
      </c>
      <c r="AK43" s="17" t="n">
        <f aca="false">IF(AB43="cap",W43,0)</f>
        <v>0</v>
      </c>
      <c r="AL43" s="17" t="n">
        <f aca="false">IF(AB43="SSNC",V43,0)</f>
        <v>0</v>
      </c>
      <c r="AM43" s="17" t="n">
        <f aca="false">IF(AB43="SSNC",W43,0)</f>
        <v>0</v>
      </c>
      <c r="AN43" s="17" t="n">
        <f aca="false">IF(AB43="ci",V43,0)</f>
        <v>0</v>
      </c>
      <c r="AO43" s="17" t="n">
        <f aca="false">IF(AB43="ci",W43,0)</f>
        <v>0</v>
      </c>
      <c r="AP43" s="17" t="n">
        <f aca="false">IF(AB43="CF",V43,0)</f>
        <v>0</v>
      </c>
      <c r="AQ43" s="17" t="n">
        <f aca="false">IF(AB43="CF",W43,0)</f>
        <v>0</v>
      </c>
      <c r="AR43" s="17" t="n">
        <f aca="false">+AN43+AP43</f>
        <v>0</v>
      </c>
      <c r="AS43" s="17" t="n">
        <f aca="false">+AO43+AQ43</f>
        <v>0</v>
      </c>
    </row>
    <row r="44" customFormat="false" ht="25.5" hidden="false" customHeight="false" outlineLevel="1" collapsed="false">
      <c r="A44" s="50"/>
      <c r="B44" s="82"/>
      <c r="C44" s="52" t="s">
        <v>112</v>
      </c>
      <c r="D44" s="85" t="s">
        <v>113</v>
      </c>
      <c r="E44" s="86" t="s">
        <v>45</v>
      </c>
      <c r="F44" s="86" t="s">
        <v>105</v>
      </c>
      <c r="G44" s="87" t="n">
        <v>3</v>
      </c>
      <c r="H44" s="56" t="n">
        <v>30000</v>
      </c>
      <c r="I44" s="52" t="n">
        <f aca="false">H44*G44</f>
        <v>90000</v>
      </c>
      <c r="J44" s="44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44"/>
      <c r="V44" s="52"/>
      <c r="W44" s="52"/>
      <c r="Y44" s="57" t="e">
        <f aca="false">K44+M44+S44+#REF!</f>
        <v>#VALUE!</v>
      </c>
      <c r="Z44" s="58" t="e">
        <f aca="false">I44-Y44</f>
        <v>#VALUE!</v>
      </c>
      <c r="AB44" s="61" t="s">
        <v>24</v>
      </c>
      <c r="AD44" s="48" t="n">
        <f aca="false">W44-I44</f>
        <v>-90000</v>
      </c>
      <c r="AE44" s="62" t="e">
        <f aca="false">+V44/W44</f>
        <v>#DIV/0!</v>
      </c>
      <c r="AF44" s="78"/>
      <c r="AH44" s="17" t="n">
        <f aca="false">IF(AB44="b",V44,0)</f>
        <v>0</v>
      </c>
      <c r="AI44" s="17" t="n">
        <f aca="false">IF(AB44="b",W44,0)</f>
        <v>0</v>
      </c>
      <c r="AJ44" s="17" t="n">
        <f aca="false">IF(AB44="cap",V44,0)</f>
        <v>0</v>
      </c>
      <c r="AK44" s="17" t="n">
        <f aca="false">IF(AB44="cap",W44,0)</f>
        <v>0</v>
      </c>
      <c r="AL44" s="17" t="n">
        <f aca="false">IF(AB44="SSNC",V44,0)</f>
        <v>0</v>
      </c>
      <c r="AM44" s="17" t="n">
        <f aca="false">IF(AB44="SSNC",W44,0)</f>
        <v>0</v>
      </c>
      <c r="AN44" s="17" t="n">
        <f aca="false">IF(AB44="ci",V44,0)</f>
        <v>0</v>
      </c>
      <c r="AO44" s="17" t="n">
        <f aca="false">IF(AB44="ci",W44,0)</f>
        <v>0</v>
      </c>
      <c r="AP44" s="17" t="n">
        <f aca="false">IF(AB44="CF",V44,0)</f>
        <v>0</v>
      </c>
      <c r="AQ44" s="17" t="n">
        <f aca="false">IF(AB44="CF",W44,0)</f>
        <v>0</v>
      </c>
      <c r="AR44" s="17" t="n">
        <f aca="false">+AN44+AP44</f>
        <v>0</v>
      </c>
      <c r="AS44" s="17" t="n">
        <f aca="false">+AO44+AQ44</f>
        <v>0</v>
      </c>
    </row>
    <row r="45" customFormat="false" ht="25.5" hidden="false" customHeight="false" outlineLevel="1" collapsed="false">
      <c r="A45" s="50"/>
      <c r="B45" s="82"/>
      <c r="C45" s="52" t="s">
        <v>114</v>
      </c>
      <c r="D45" s="85" t="s">
        <v>115</v>
      </c>
      <c r="E45" s="86" t="s">
        <v>116</v>
      </c>
      <c r="F45" s="86" t="s">
        <v>117</v>
      </c>
      <c r="G45" s="87" t="n">
        <v>80</v>
      </c>
      <c r="H45" s="56" t="n">
        <v>300</v>
      </c>
      <c r="I45" s="56" t="n">
        <f aca="false">H45*G45</f>
        <v>24000</v>
      </c>
      <c r="J45" s="44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44"/>
      <c r="V45" s="52"/>
      <c r="W45" s="52"/>
      <c r="Y45" s="57"/>
      <c r="Z45" s="58"/>
      <c r="AB45" s="61"/>
      <c r="AD45" s="48"/>
      <c r="AE45" s="62"/>
      <c r="AF45" s="78"/>
    </row>
    <row r="46" customFormat="false" ht="25.5" hidden="false" customHeight="false" outlineLevel="1" collapsed="false">
      <c r="A46" s="50"/>
      <c r="B46" s="82"/>
      <c r="C46" s="52" t="s">
        <v>118</v>
      </c>
      <c r="D46" s="85" t="s">
        <v>119</v>
      </c>
      <c r="E46" s="86" t="s">
        <v>49</v>
      </c>
      <c r="F46" s="86" t="s">
        <v>111</v>
      </c>
      <c r="G46" s="87" t="n">
        <v>20</v>
      </c>
      <c r="H46" s="56" t="n">
        <v>3000</v>
      </c>
      <c r="I46" s="52" t="n">
        <f aca="false">H46*G46</f>
        <v>60000</v>
      </c>
      <c r="J46" s="44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44"/>
      <c r="V46" s="52"/>
      <c r="W46" s="52"/>
      <c r="Y46" s="57"/>
      <c r="Z46" s="58"/>
      <c r="AB46" s="61"/>
      <c r="AD46" s="48"/>
      <c r="AE46" s="62"/>
      <c r="AF46" s="78"/>
    </row>
    <row r="47" customFormat="false" ht="25.5" hidden="false" customHeight="false" outlineLevel="1" collapsed="false">
      <c r="A47" s="50"/>
      <c r="B47" s="82"/>
      <c r="C47" s="52" t="s">
        <v>120</v>
      </c>
      <c r="D47" s="90" t="s">
        <v>121</v>
      </c>
      <c r="E47" s="86" t="s">
        <v>49</v>
      </c>
      <c r="F47" s="86" t="s">
        <v>111</v>
      </c>
      <c r="G47" s="87" t="n">
        <v>20</v>
      </c>
      <c r="H47" s="56" t="n">
        <v>3000</v>
      </c>
      <c r="I47" s="52" t="n">
        <f aca="false">H47*G47</f>
        <v>60000</v>
      </c>
      <c r="J47" s="44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44"/>
      <c r="V47" s="52"/>
      <c r="W47" s="52"/>
      <c r="Y47" s="57"/>
      <c r="Z47" s="58"/>
      <c r="AB47" s="61"/>
      <c r="AD47" s="48"/>
      <c r="AE47" s="62"/>
      <c r="AF47" s="78"/>
    </row>
    <row r="48" customFormat="false" ht="14.25" hidden="false" customHeight="true" outlineLevel="0" collapsed="false">
      <c r="A48" s="76" t="s">
        <v>122</v>
      </c>
      <c r="B48" s="76"/>
      <c r="C48" s="76"/>
      <c r="D48" s="76"/>
      <c r="E48" s="76"/>
      <c r="F48" s="76"/>
      <c r="G48" s="76"/>
      <c r="H48" s="76"/>
      <c r="I48" s="77" t="n">
        <f aca="false">SUM(I32,I36,I40)</f>
        <v>4079999.992</v>
      </c>
      <c r="J48" s="44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44"/>
      <c r="V48" s="77"/>
      <c r="W48" s="77"/>
      <c r="Y48" s="57" t="e">
        <f aca="false">K48+M48+S48+#REF!</f>
        <v>#VALUE!</v>
      </c>
      <c r="Z48" s="58" t="e">
        <f aca="false">I48-Y48</f>
        <v>#VALUE!</v>
      </c>
      <c r="AB48" s="75"/>
      <c r="AD48" s="48" t="n">
        <f aca="false">W48-I48</f>
        <v>-4079999.992</v>
      </c>
      <c r="AE48" s="62" t="e">
        <f aca="false">+V48/W48</f>
        <v>#DIV/0!</v>
      </c>
      <c r="AF48" s="78" t="n">
        <v>9600000</v>
      </c>
      <c r="AH48" s="17" t="n">
        <f aca="false">IF(AB48="b",V48,0)</f>
        <v>0</v>
      </c>
      <c r="AI48" s="17" t="n">
        <f aca="false">IF(AB48="b",W48,0)</f>
        <v>0</v>
      </c>
      <c r="AJ48" s="17" t="n">
        <f aca="false">IF(AB48="cap",V48,0)</f>
        <v>0</v>
      </c>
      <c r="AK48" s="17" t="n">
        <f aca="false">IF(AB48="cap",W48,0)</f>
        <v>0</v>
      </c>
      <c r="AL48" s="17" t="n">
        <f aca="false">IF(AB48="SSNC",V48,0)</f>
        <v>0</v>
      </c>
      <c r="AM48" s="17" t="n">
        <f aca="false">IF(AB48="SSNC",W48,0)</f>
        <v>0</v>
      </c>
      <c r="AN48" s="17" t="n">
        <f aca="false">IF(AB48="ci",V48,0)</f>
        <v>0</v>
      </c>
      <c r="AO48" s="17" t="n">
        <f aca="false">IF(AB48="ci",W48,0)</f>
        <v>0</v>
      </c>
      <c r="AP48" s="17" t="n">
        <f aca="false">IF(AB48="CF",V48,0)</f>
        <v>0</v>
      </c>
      <c r="AQ48" s="17" t="n">
        <f aca="false">IF(AB48="CF",W48,0)</f>
        <v>0</v>
      </c>
      <c r="AR48" s="17" t="n">
        <f aca="false">+AN48+AP48</f>
        <v>0</v>
      </c>
      <c r="AS48" s="17" t="n">
        <f aca="false">+AO48+AQ48</f>
        <v>0</v>
      </c>
    </row>
    <row r="49" customFormat="false" ht="12.75" hidden="false" customHeight="false" outlineLevel="1" collapsed="false">
      <c r="A49" s="21" t="s">
        <v>123</v>
      </c>
      <c r="B49" s="36"/>
      <c r="C49" s="36"/>
      <c r="D49" s="36"/>
      <c r="E49" s="36"/>
      <c r="F49" s="36"/>
      <c r="G49" s="36"/>
      <c r="H49" s="37"/>
      <c r="I49" s="24"/>
      <c r="K49" s="38"/>
      <c r="L49" s="39"/>
      <c r="M49" s="38"/>
      <c r="N49" s="39"/>
      <c r="O49" s="38"/>
      <c r="P49" s="39"/>
      <c r="Q49" s="38"/>
      <c r="R49" s="39"/>
      <c r="S49" s="38"/>
      <c r="T49" s="39"/>
      <c r="V49" s="38"/>
      <c r="W49" s="39"/>
      <c r="Z49" s="40"/>
      <c r="AB49" s="35"/>
      <c r="AF49" s="26"/>
      <c r="AH49" s="17" t="n">
        <f aca="false">IF(AB49="b",V49,0)</f>
        <v>0</v>
      </c>
      <c r="AI49" s="17" t="n">
        <f aca="false">IF(AB49="b",W49,0)</f>
        <v>0</v>
      </c>
      <c r="AJ49" s="17" t="n">
        <f aca="false">IF(AB49="cap",V49,0)</f>
        <v>0</v>
      </c>
      <c r="AK49" s="17" t="n">
        <f aca="false">IF(AB49="cap",W49,0)</f>
        <v>0</v>
      </c>
      <c r="AL49" s="17" t="n">
        <f aca="false">IF(AB49="SSNC",V49,0)</f>
        <v>0</v>
      </c>
      <c r="AM49" s="17" t="n">
        <f aca="false">IF(AB49="SSNC",W49,0)</f>
        <v>0</v>
      </c>
      <c r="AN49" s="17" t="n">
        <f aca="false">IF(AB49="ci",V49,0)</f>
        <v>0</v>
      </c>
      <c r="AO49" s="17" t="n">
        <f aca="false">IF(AB49="ci",W49,0)</f>
        <v>0</v>
      </c>
      <c r="AP49" s="17" t="n">
        <f aca="false">IF(AB49="CF",V49,0)</f>
        <v>0</v>
      </c>
      <c r="AQ49" s="17" t="n">
        <f aca="false">IF(AB49="CF",W49,0)</f>
        <v>0</v>
      </c>
      <c r="AR49" s="17" t="n">
        <f aca="false">+AN49+AP49</f>
        <v>0</v>
      </c>
      <c r="AS49" s="17" t="n">
        <f aca="false">+AO49+AQ49</f>
        <v>0</v>
      </c>
    </row>
    <row r="50" s="44" customFormat="true" ht="26.1" hidden="false" customHeight="true" outlineLevel="1" collapsed="false">
      <c r="A50" s="69" t="n">
        <v>3.1</v>
      </c>
      <c r="B50" s="42" t="s">
        <v>124</v>
      </c>
      <c r="C50" s="42"/>
      <c r="D50" s="42"/>
      <c r="E50" s="42"/>
      <c r="F50" s="42"/>
      <c r="G50" s="42"/>
      <c r="H50" s="42"/>
      <c r="I50" s="43" t="n">
        <f aca="false">SUM(I51:I52)</f>
        <v>4010000</v>
      </c>
      <c r="K50" s="41"/>
      <c r="L50" s="45"/>
      <c r="M50" s="41"/>
      <c r="N50" s="45"/>
      <c r="O50" s="41"/>
      <c r="P50" s="45"/>
      <c r="Q50" s="41"/>
      <c r="R50" s="45"/>
      <c r="S50" s="41"/>
      <c r="T50" s="45"/>
      <c r="V50" s="41"/>
      <c r="W50" s="45"/>
      <c r="Y50" s="46" t="e">
        <f aca="false">K50+M50+S50+#REF!</f>
        <v>#VALUE!</v>
      </c>
      <c r="Z50" s="47" t="e">
        <f aca="false">I50-Y50</f>
        <v>#VALUE!</v>
      </c>
      <c r="AB50" s="43"/>
      <c r="AD50" s="48" t="n">
        <f aca="false">W50-I50</f>
        <v>-4010000</v>
      </c>
      <c r="AF50" s="49"/>
      <c r="AH50" s="17" t="n">
        <f aca="false">IF(AB50="b",V50,0)</f>
        <v>0</v>
      </c>
      <c r="AI50" s="17" t="n">
        <f aca="false">IF(AB50="b",W50,0)</f>
        <v>0</v>
      </c>
      <c r="AJ50" s="17" t="n">
        <f aca="false">IF(AB50="cap",V50,0)</f>
        <v>0</v>
      </c>
      <c r="AK50" s="17" t="n">
        <f aca="false">IF(AB50="cap",W50,0)</f>
        <v>0</v>
      </c>
      <c r="AL50" s="17" t="n">
        <f aca="false">IF(AB50="SSNC",V50,0)</f>
        <v>0</v>
      </c>
      <c r="AM50" s="17" t="n">
        <f aca="false">IF(AB50="SSNC",W50,0)</f>
        <v>0</v>
      </c>
      <c r="AN50" s="17" t="n">
        <f aca="false">IF(AB50="ci",V50,0)</f>
        <v>0</v>
      </c>
      <c r="AO50" s="17" t="n">
        <f aca="false">IF(AB50="ci",W50,0)</f>
        <v>0</v>
      </c>
      <c r="AP50" s="17" t="n">
        <f aca="false">IF(AB50="CF",V50,0)</f>
        <v>0</v>
      </c>
      <c r="AQ50" s="17" t="n">
        <f aca="false">IF(AB50="CF",W50,0)</f>
        <v>0</v>
      </c>
      <c r="AR50" s="17" t="n">
        <f aca="false">+AN50+AP50</f>
        <v>0</v>
      </c>
      <c r="AS50" s="17" t="n">
        <f aca="false">+AO50+AQ50</f>
        <v>0</v>
      </c>
    </row>
    <row r="51" customFormat="false" ht="78" hidden="false" customHeight="true" outlineLevel="1" collapsed="false">
      <c r="A51" s="50"/>
      <c r="B51" s="51"/>
      <c r="C51" s="52" t="s">
        <v>125</v>
      </c>
      <c r="D51" s="72" t="s">
        <v>126</v>
      </c>
      <c r="E51" s="83" t="s">
        <v>45</v>
      </c>
      <c r="F51" s="72" t="s">
        <v>127</v>
      </c>
      <c r="G51" s="52" t="n">
        <v>11</v>
      </c>
      <c r="H51" s="56" t="n">
        <v>250000</v>
      </c>
      <c r="I51" s="52" t="n">
        <f aca="false">H51*G51</f>
        <v>2750000</v>
      </c>
      <c r="J51" s="44"/>
      <c r="K51" s="56"/>
      <c r="L51" s="52"/>
      <c r="M51" s="56"/>
      <c r="N51" s="52"/>
      <c r="O51" s="56"/>
      <c r="P51" s="52"/>
      <c r="Q51" s="56"/>
      <c r="R51" s="52"/>
      <c r="S51" s="56"/>
      <c r="T51" s="52"/>
      <c r="U51" s="44"/>
      <c r="V51" s="52"/>
      <c r="W51" s="52"/>
      <c r="Y51" s="57" t="e">
        <f aca="false">K51+M51+S51+#REF!</f>
        <v>#VALUE!</v>
      </c>
      <c r="Z51" s="58" t="e">
        <f aca="false">I51-Y51</f>
        <v>#VALUE!</v>
      </c>
      <c r="AB51" s="59" t="s">
        <v>25</v>
      </c>
      <c r="AD51" s="48" t="n">
        <f aca="false">W51-I51</f>
        <v>-2750000</v>
      </c>
      <c r="AE51" s="60" t="e">
        <f aca="false">+V51/W51</f>
        <v>#DIV/0!</v>
      </c>
      <c r="AF51" s="26"/>
      <c r="AH51" s="17" t="n">
        <f aca="false">IF(AB51="b",V51,0)</f>
        <v>0</v>
      </c>
      <c r="AI51" s="17" t="n">
        <f aca="false">IF(AB51="b",W51,0)</f>
        <v>0</v>
      </c>
      <c r="AJ51" s="17" t="n">
        <f aca="false">IF(AB51="cap",V51,0)</f>
        <v>0</v>
      </c>
      <c r="AK51" s="17" t="n">
        <f aca="false">IF(AB51="cap",W51,0)</f>
        <v>0</v>
      </c>
      <c r="AL51" s="17" t="n">
        <f aca="false">IF(AB51="SSNC",V51,0)</f>
        <v>0</v>
      </c>
      <c r="AM51" s="17" t="n">
        <f aca="false">IF(AB51="SSNC",W51,0)</f>
        <v>0</v>
      </c>
      <c r="AN51" s="17" t="n">
        <f aca="false">IF(AB51="ci",V51,0)</f>
        <v>0</v>
      </c>
      <c r="AO51" s="17" t="n">
        <f aca="false">IF(AB51="ci",W51,0)</f>
        <v>0</v>
      </c>
      <c r="AP51" s="17" t="n">
        <f aca="false">IF(AB51="CF",V51,0)</f>
        <v>0</v>
      </c>
      <c r="AQ51" s="17" t="n">
        <f aca="false">IF(AB51="CF",W51,0)</f>
        <v>0</v>
      </c>
      <c r="AR51" s="17" t="n">
        <f aca="false">+AN51+AP51</f>
        <v>0</v>
      </c>
      <c r="AS51" s="17" t="n">
        <f aca="false">+AO51+AQ51</f>
        <v>0</v>
      </c>
    </row>
    <row r="52" customFormat="false" ht="51" hidden="false" customHeight="false" outlineLevel="1" collapsed="false">
      <c r="A52" s="50"/>
      <c r="B52" s="51"/>
      <c r="C52" s="52" t="s">
        <v>128</v>
      </c>
      <c r="D52" s="72" t="s">
        <v>129</v>
      </c>
      <c r="E52" s="83" t="s">
        <v>45</v>
      </c>
      <c r="F52" s="72" t="s">
        <v>130</v>
      </c>
      <c r="G52" s="52" t="n">
        <v>7</v>
      </c>
      <c r="H52" s="56" t="n">
        <v>180000</v>
      </c>
      <c r="I52" s="52" t="n">
        <f aca="false">H52*G52</f>
        <v>1260000</v>
      </c>
      <c r="J52" s="44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44"/>
      <c r="V52" s="52"/>
      <c r="W52" s="52"/>
      <c r="Y52" s="57" t="e">
        <f aca="false">K52+M52+S52+#REF!</f>
        <v>#VALUE!</v>
      </c>
      <c r="Z52" s="58" t="e">
        <f aca="false">I52-Y52</f>
        <v>#VALUE!</v>
      </c>
      <c r="AB52" s="61" t="s">
        <v>24</v>
      </c>
      <c r="AD52" s="48" t="n">
        <f aca="false">W52-I52</f>
        <v>-1260000</v>
      </c>
      <c r="AE52" s="62" t="e">
        <f aca="false">+V52/W52</f>
        <v>#DIV/0!</v>
      </c>
      <c r="AF52" s="26"/>
      <c r="AH52" s="17" t="n">
        <f aca="false">IF(AB52="b",V52,0)</f>
        <v>0</v>
      </c>
      <c r="AI52" s="17" t="n">
        <f aca="false">IF(AB52="b",W52,0)</f>
        <v>0</v>
      </c>
      <c r="AJ52" s="17" t="n">
        <f aca="false">IF(AB52="cap",V52,0)</f>
        <v>0</v>
      </c>
      <c r="AK52" s="17" t="n">
        <f aca="false">IF(AB52="cap",W52,0)</f>
        <v>0</v>
      </c>
      <c r="AL52" s="17" t="n">
        <f aca="false">IF(AB52="SSNC",V52,0)</f>
        <v>0</v>
      </c>
      <c r="AM52" s="17" t="n">
        <f aca="false">IF(AB52="SSNC",W52,0)</f>
        <v>0</v>
      </c>
      <c r="AN52" s="17" t="n">
        <f aca="false">IF(AB52="ci",V52,0)</f>
        <v>0</v>
      </c>
      <c r="AO52" s="17" t="n">
        <f aca="false">IF(AB52="ci",W52,0)</f>
        <v>0</v>
      </c>
      <c r="AP52" s="17" t="n">
        <f aca="false">IF(AB52="CF",V52,0)</f>
        <v>0</v>
      </c>
      <c r="AQ52" s="17" t="n">
        <f aca="false">IF(AB52="CF",W52,0)</f>
        <v>0</v>
      </c>
      <c r="AR52" s="17" t="n">
        <f aca="false">+AN52+AP52</f>
        <v>0</v>
      </c>
      <c r="AS52" s="17" t="n">
        <f aca="false">+AO52+AQ52</f>
        <v>0</v>
      </c>
    </row>
    <row r="53" s="44" customFormat="true" ht="26.1" hidden="false" customHeight="true" outlineLevel="1" collapsed="false">
      <c r="A53" s="69" t="n">
        <v>3.2</v>
      </c>
      <c r="B53" s="42" t="s">
        <v>131</v>
      </c>
      <c r="C53" s="42"/>
      <c r="D53" s="42"/>
      <c r="E53" s="42"/>
      <c r="F53" s="42"/>
      <c r="G53" s="42"/>
      <c r="H53" s="42"/>
      <c r="I53" s="43" t="n">
        <f aca="false">SUM(I54:I56)</f>
        <v>1214000</v>
      </c>
      <c r="K53" s="41"/>
      <c r="L53" s="45"/>
      <c r="M53" s="41"/>
      <c r="N53" s="45"/>
      <c r="O53" s="41"/>
      <c r="P53" s="45"/>
      <c r="Q53" s="41"/>
      <c r="R53" s="45"/>
      <c r="S53" s="41"/>
      <c r="T53" s="45"/>
      <c r="V53" s="41"/>
      <c r="W53" s="45"/>
      <c r="Y53" s="46" t="e">
        <f aca="false">K53+M53+S53+#REF!</f>
        <v>#VALUE!</v>
      </c>
      <c r="Z53" s="47" t="e">
        <f aca="false">I53-Y53</f>
        <v>#VALUE!</v>
      </c>
      <c r="AB53" s="43"/>
      <c r="AD53" s="48" t="n">
        <f aca="false">W53-I53</f>
        <v>-1214000</v>
      </c>
      <c r="AE53" s="62" t="e">
        <f aca="false">+V53/W53</f>
        <v>#DIV/0!</v>
      </c>
      <c r="AF53" s="49"/>
      <c r="AH53" s="17" t="n">
        <f aca="false">IF(AB53="b",V53,0)</f>
        <v>0</v>
      </c>
      <c r="AI53" s="17" t="n">
        <f aca="false">IF(AB53="b",W53,0)</f>
        <v>0</v>
      </c>
      <c r="AJ53" s="17" t="n">
        <f aca="false">IF(AB53="cap",V53,0)</f>
        <v>0</v>
      </c>
      <c r="AK53" s="17" t="n">
        <f aca="false">IF(AB53="cap",W53,0)</f>
        <v>0</v>
      </c>
      <c r="AL53" s="17" t="n">
        <f aca="false">IF(AB53="SSNC",V53,0)</f>
        <v>0</v>
      </c>
      <c r="AM53" s="17" t="n">
        <f aca="false">IF(AB53="SSNC",W53,0)</f>
        <v>0</v>
      </c>
      <c r="AN53" s="17" t="n">
        <f aca="false">IF(AB53="ci",V53,0)</f>
        <v>0</v>
      </c>
      <c r="AO53" s="17" t="n">
        <f aca="false">IF(AB53="ci",W53,0)</f>
        <v>0</v>
      </c>
      <c r="AP53" s="17" t="n">
        <f aca="false">IF(AB53="CF",V53,0)</f>
        <v>0</v>
      </c>
      <c r="AQ53" s="17" t="n">
        <f aca="false">IF(AB53="CF",W53,0)</f>
        <v>0</v>
      </c>
      <c r="AR53" s="17" t="n">
        <f aca="false">+AN53+AP53</f>
        <v>0</v>
      </c>
      <c r="AS53" s="17" t="n">
        <f aca="false">+AO53+AQ53</f>
        <v>0</v>
      </c>
    </row>
    <row r="54" customFormat="false" ht="51" hidden="false" customHeight="false" outlineLevel="1" collapsed="false">
      <c r="A54" s="50"/>
      <c r="B54" s="51"/>
      <c r="C54" s="52" t="s">
        <v>132</v>
      </c>
      <c r="D54" s="71" t="s">
        <v>133</v>
      </c>
      <c r="E54" s="83" t="s">
        <v>45</v>
      </c>
      <c r="F54" s="72" t="s">
        <v>134</v>
      </c>
      <c r="G54" s="52" t="n">
        <v>1</v>
      </c>
      <c r="H54" s="56" t="n">
        <v>200000</v>
      </c>
      <c r="I54" s="52" t="n">
        <f aca="false">H54*G54</f>
        <v>200000</v>
      </c>
      <c r="J54" s="44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44"/>
      <c r="V54" s="52"/>
      <c r="W54" s="52"/>
      <c r="Y54" s="57" t="e">
        <f aca="false">K54+M54+S54+#REF!</f>
        <v>#VALUE!</v>
      </c>
      <c r="Z54" s="58" t="e">
        <f aca="false">I54-Y54</f>
        <v>#VALUE!</v>
      </c>
      <c r="AB54" s="61" t="s">
        <v>24</v>
      </c>
      <c r="AD54" s="48" t="n">
        <f aca="false">W54-I54</f>
        <v>-200000</v>
      </c>
      <c r="AE54" s="62" t="e">
        <f aca="false">+V54/W54</f>
        <v>#DIV/0!</v>
      </c>
      <c r="AF54" s="26"/>
      <c r="AH54" s="17" t="n">
        <f aca="false">IF(AB54="b",V54,0)</f>
        <v>0</v>
      </c>
      <c r="AI54" s="17" t="n">
        <f aca="false">IF(AB54="b",W54,0)</f>
        <v>0</v>
      </c>
      <c r="AJ54" s="17" t="n">
        <f aca="false">IF(AB54="cap",V54,0)</f>
        <v>0</v>
      </c>
      <c r="AK54" s="17" t="n">
        <f aca="false">IF(AB54="cap",W54,0)</f>
        <v>0</v>
      </c>
      <c r="AL54" s="17" t="n">
        <f aca="false">IF(AB54="SSNC",V54,0)</f>
        <v>0</v>
      </c>
      <c r="AM54" s="17" t="n">
        <f aca="false">IF(AB54="SSNC",W54,0)</f>
        <v>0</v>
      </c>
      <c r="AN54" s="17" t="n">
        <f aca="false">IF(AB54="ci",V54,0)</f>
        <v>0</v>
      </c>
      <c r="AO54" s="17" t="n">
        <f aca="false">IF(AB54="ci",W54,0)</f>
        <v>0</v>
      </c>
      <c r="AP54" s="17" t="n">
        <f aca="false">IF(AB54="CF",V54,0)</f>
        <v>0</v>
      </c>
      <c r="AQ54" s="17" t="n">
        <f aca="false">IF(AB54="CF",W54,0)</f>
        <v>0</v>
      </c>
      <c r="AR54" s="17" t="n">
        <f aca="false">+AN54+AP54</f>
        <v>0</v>
      </c>
      <c r="AS54" s="17" t="n">
        <f aca="false">+AO54+AQ54</f>
        <v>0</v>
      </c>
    </row>
    <row r="55" customFormat="false" ht="12.75" hidden="false" customHeight="false" outlineLevel="1" collapsed="false">
      <c r="A55" s="50"/>
      <c r="B55" s="51"/>
      <c r="C55" s="52" t="s">
        <v>135</v>
      </c>
      <c r="D55" s="71" t="s">
        <v>136</v>
      </c>
      <c r="E55" s="84" t="s">
        <v>137</v>
      </c>
      <c r="F55" s="71" t="s">
        <v>138</v>
      </c>
      <c r="G55" s="56" t="n">
        <f aca="false">SUM(9*36)</f>
        <v>324</v>
      </c>
      <c r="H55" s="56" t="n">
        <v>3000</v>
      </c>
      <c r="I55" s="56" t="n">
        <f aca="false">SUM(H55*G55)</f>
        <v>972000</v>
      </c>
      <c r="J55" s="44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44"/>
      <c r="V55" s="52"/>
      <c r="W55" s="52"/>
      <c r="Y55" s="57"/>
      <c r="Z55" s="58"/>
      <c r="AB55" s="61"/>
      <c r="AD55" s="48"/>
      <c r="AE55" s="62"/>
      <c r="AF55" s="26"/>
    </row>
    <row r="56" customFormat="false" ht="38.25" hidden="false" customHeight="false" outlineLevel="1" collapsed="false">
      <c r="A56" s="50"/>
      <c r="B56" s="51"/>
      <c r="C56" s="52" t="s">
        <v>139</v>
      </c>
      <c r="D56" s="71" t="s">
        <v>140</v>
      </c>
      <c r="E56" s="84" t="s">
        <v>137</v>
      </c>
      <c r="F56" s="71" t="s">
        <v>138</v>
      </c>
      <c r="G56" s="56" t="n">
        <v>12</v>
      </c>
      <c r="H56" s="56" t="n">
        <v>3500</v>
      </c>
      <c r="I56" s="56" t="n">
        <f aca="false">SUM(H56*G56)</f>
        <v>42000</v>
      </c>
      <c r="J56" s="44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44"/>
      <c r="V56" s="52"/>
      <c r="W56" s="52"/>
      <c r="Y56" s="57"/>
      <c r="Z56" s="58"/>
      <c r="AB56" s="61"/>
      <c r="AD56" s="48"/>
      <c r="AE56" s="62"/>
      <c r="AF56" s="26"/>
    </row>
    <row r="57" s="22" customFormat="true" ht="12.75" hidden="false" customHeight="false" outlineLevel="1" collapsed="false">
      <c r="A57" s="32"/>
      <c r="B57" s="32"/>
      <c r="C57" s="32" t="s">
        <v>28</v>
      </c>
      <c r="D57" s="24" t="s">
        <v>29</v>
      </c>
      <c r="E57" s="24" t="s">
        <v>30</v>
      </c>
      <c r="F57" s="24" t="s">
        <v>31</v>
      </c>
      <c r="G57" s="24" t="s">
        <v>32</v>
      </c>
      <c r="H57" s="24" t="s">
        <v>33</v>
      </c>
      <c r="I57" s="24" t="s">
        <v>34</v>
      </c>
      <c r="J57" s="65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5"/>
      <c r="V57" s="66"/>
      <c r="W57" s="66"/>
      <c r="Y57" s="67"/>
      <c r="Z57" s="67"/>
      <c r="AB57" s="43"/>
      <c r="AD57" s="48"/>
      <c r="AE57" s="62" t="e">
        <f aca="false">+V57/W57</f>
        <v>#DIV/0!</v>
      </c>
      <c r="AF57" s="68"/>
      <c r="AH57" s="17" t="n">
        <f aca="false">IF(AB57="b",V57,0)</f>
        <v>0</v>
      </c>
      <c r="AI57" s="17" t="n">
        <f aca="false">IF(AB57="b",W57,0)</f>
        <v>0</v>
      </c>
      <c r="AJ57" s="17" t="n">
        <f aca="false">IF(AB57="cap",V57,0)</f>
        <v>0</v>
      </c>
      <c r="AK57" s="17" t="n">
        <f aca="false">IF(AB57="cap",W57,0)</f>
        <v>0</v>
      </c>
      <c r="AL57" s="17" t="n">
        <f aca="false">IF(AB57="SSNC",V57,0)</f>
        <v>0</v>
      </c>
      <c r="AM57" s="17" t="n">
        <f aca="false">IF(AB57="SSNC",W57,0)</f>
        <v>0</v>
      </c>
      <c r="AN57" s="17" t="n">
        <f aca="false">IF(AB57="ci",V57,0)</f>
        <v>0</v>
      </c>
      <c r="AO57" s="17" t="n">
        <f aca="false">IF(AB57="ci",W57,0)</f>
        <v>0</v>
      </c>
      <c r="AP57" s="17" t="n">
        <f aca="false">IF(AB57="CF",V57,0)</f>
        <v>0</v>
      </c>
      <c r="AQ57" s="17" t="n">
        <f aca="false">IF(AB57="CF",W57,0)</f>
        <v>0</v>
      </c>
      <c r="AR57" s="17" t="n">
        <f aca="false">+AN57+AP57</f>
        <v>0</v>
      </c>
      <c r="AS57" s="17" t="n">
        <f aca="false">+AO57+AQ57</f>
        <v>0</v>
      </c>
    </row>
    <row r="58" s="44" customFormat="true" ht="26.1" hidden="false" customHeight="true" outlineLevel="1" collapsed="false">
      <c r="A58" s="69" t="n">
        <v>3.3</v>
      </c>
      <c r="B58" s="42" t="s">
        <v>141</v>
      </c>
      <c r="C58" s="42"/>
      <c r="D58" s="42"/>
      <c r="E58" s="42"/>
      <c r="F58" s="42"/>
      <c r="G58" s="42"/>
      <c r="H58" s="42"/>
      <c r="I58" s="43" t="n">
        <f aca="false">SUM(I59:I62)</f>
        <v>330800</v>
      </c>
      <c r="K58" s="41"/>
      <c r="L58" s="45"/>
      <c r="M58" s="41"/>
      <c r="N58" s="45"/>
      <c r="O58" s="41"/>
      <c r="P58" s="45"/>
      <c r="Q58" s="41"/>
      <c r="R58" s="45"/>
      <c r="S58" s="41"/>
      <c r="T58" s="45"/>
      <c r="V58" s="41"/>
      <c r="W58" s="45"/>
      <c r="Y58" s="46" t="e">
        <f aca="false">K58+M58+S58+#REF!</f>
        <v>#VALUE!</v>
      </c>
      <c r="Z58" s="47" t="e">
        <f aca="false">I58-Y58</f>
        <v>#VALUE!</v>
      </c>
      <c r="AB58" s="43"/>
      <c r="AD58" s="48" t="n">
        <f aca="false">W58-I58</f>
        <v>-330800</v>
      </c>
      <c r="AE58" s="62" t="e">
        <f aca="false">+V58/W58</f>
        <v>#DIV/0!</v>
      </c>
      <c r="AF58" s="49"/>
      <c r="AH58" s="17" t="n">
        <f aca="false">IF(AB58="b",V58,0)</f>
        <v>0</v>
      </c>
      <c r="AI58" s="17" t="n">
        <f aca="false">IF(AB58="b",W58,0)</f>
        <v>0</v>
      </c>
      <c r="AJ58" s="17" t="n">
        <f aca="false">IF(AB58="cap",V58,0)</f>
        <v>0</v>
      </c>
      <c r="AK58" s="17" t="n">
        <f aca="false">IF(AB58="cap",W58,0)</f>
        <v>0</v>
      </c>
      <c r="AL58" s="17" t="n">
        <f aca="false">IF(AB58="SSNC",V58,0)</f>
        <v>0</v>
      </c>
      <c r="AM58" s="17" t="n">
        <f aca="false">IF(AB58="SSNC",W58,0)</f>
        <v>0</v>
      </c>
      <c r="AN58" s="17" t="n">
        <f aca="false">IF(AB58="ci",V58,0)</f>
        <v>0</v>
      </c>
      <c r="AO58" s="17" t="n">
        <f aca="false">IF(AB58="ci",W58,0)</f>
        <v>0</v>
      </c>
      <c r="AP58" s="17" t="n">
        <f aca="false">IF(AB58="CF",V58,0)</f>
        <v>0</v>
      </c>
      <c r="AQ58" s="17" t="n">
        <f aca="false">IF(AB58="CF",W58,0)</f>
        <v>0</v>
      </c>
      <c r="AR58" s="17" t="n">
        <f aca="false">+AN58+AP58</f>
        <v>0</v>
      </c>
      <c r="AS58" s="17" t="n">
        <f aca="false">+AO58+AQ58</f>
        <v>0</v>
      </c>
    </row>
    <row r="59" customFormat="false" ht="54.75" hidden="false" customHeight="true" outlineLevel="1" collapsed="false">
      <c r="A59" s="63"/>
      <c r="B59" s="64"/>
      <c r="C59" s="70" t="s">
        <v>142</v>
      </c>
      <c r="D59" s="71" t="s">
        <v>143</v>
      </c>
      <c r="E59" s="84" t="s">
        <v>45</v>
      </c>
      <c r="F59" s="71" t="s">
        <v>144</v>
      </c>
      <c r="G59" s="56" t="n">
        <v>1</v>
      </c>
      <c r="H59" s="56" t="n">
        <v>140000</v>
      </c>
      <c r="I59" s="56" t="n">
        <f aca="false">H59*G59</f>
        <v>140000</v>
      </c>
      <c r="J59" s="44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44"/>
      <c r="V59" s="52"/>
      <c r="W59" s="52"/>
      <c r="Y59" s="57" t="e">
        <f aca="false">K59+M59+S59+#REF!</f>
        <v>#VALUE!</v>
      </c>
      <c r="Z59" s="58" t="e">
        <f aca="false">I59-Y59</f>
        <v>#VALUE!</v>
      </c>
      <c r="AB59" s="73" t="s">
        <v>26</v>
      </c>
      <c r="AD59" s="48" t="n">
        <f aca="false">W59-I59</f>
        <v>-140000</v>
      </c>
      <c r="AE59" s="74" t="e">
        <f aca="false">+V59/W59</f>
        <v>#DIV/0!</v>
      </c>
      <c r="AF59" s="26"/>
      <c r="AH59" s="17" t="n">
        <f aca="false">IF(AB59="b",V59,0)</f>
        <v>0</v>
      </c>
      <c r="AI59" s="17" t="n">
        <f aca="false">IF(AB59="b",W59,0)</f>
        <v>0</v>
      </c>
      <c r="AJ59" s="17" t="n">
        <f aca="false">IF(AB59="cap",V59,0)</f>
        <v>0</v>
      </c>
      <c r="AK59" s="17" t="n">
        <f aca="false">IF(AB59="cap",W59,0)</f>
        <v>0</v>
      </c>
      <c r="AL59" s="17" t="n">
        <f aca="false">IF(AB59="SSNC",V59,0)</f>
        <v>0</v>
      </c>
      <c r="AM59" s="17" t="n">
        <f aca="false">IF(AB59="SSNC",W59,0)</f>
        <v>0</v>
      </c>
      <c r="AN59" s="17" t="n">
        <f aca="false">IF(AB59="ci",V59,0)</f>
        <v>0</v>
      </c>
      <c r="AO59" s="17" t="n">
        <f aca="false">IF(AB59="ci",W59,0)</f>
        <v>0</v>
      </c>
      <c r="AP59" s="17" t="n">
        <f aca="false">IF(AB59="CF",V59,0)</f>
        <v>0</v>
      </c>
      <c r="AQ59" s="17" t="n">
        <f aca="false">IF(AB59="CF",W59,0)</f>
        <v>0</v>
      </c>
      <c r="AR59" s="17" t="n">
        <f aca="false">+AN59+AP59</f>
        <v>0</v>
      </c>
      <c r="AS59" s="17" t="n">
        <f aca="false">+AO59+AQ59</f>
        <v>0</v>
      </c>
    </row>
    <row r="60" customFormat="false" ht="24" hidden="false" customHeight="true" outlineLevel="1" collapsed="false">
      <c r="A60" s="63"/>
      <c r="B60" s="64"/>
      <c r="C60" s="70" t="s">
        <v>145</v>
      </c>
      <c r="D60" s="71" t="s">
        <v>146</v>
      </c>
      <c r="E60" s="84" t="s">
        <v>147</v>
      </c>
      <c r="F60" s="71" t="s">
        <v>117</v>
      </c>
      <c r="G60" s="56" t="n">
        <v>6</v>
      </c>
      <c r="H60" s="56" t="n">
        <v>1500</v>
      </c>
      <c r="I60" s="56" t="n">
        <f aca="false">H60*G60</f>
        <v>9000</v>
      </c>
      <c r="J60" s="44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44"/>
      <c r="V60" s="52"/>
      <c r="W60" s="52"/>
      <c r="Y60" s="57" t="e">
        <f aca="false">K60+M60+S60+#REF!</f>
        <v>#VALUE!</v>
      </c>
      <c r="Z60" s="58" t="e">
        <f aca="false">I60-Y60</f>
        <v>#VALUE!</v>
      </c>
      <c r="AB60" s="73" t="s">
        <v>26</v>
      </c>
      <c r="AD60" s="48" t="n">
        <f aca="false">W60-I60</f>
        <v>-9000</v>
      </c>
      <c r="AE60" s="74" t="e">
        <f aca="false">+V60/W60</f>
        <v>#DIV/0!</v>
      </c>
      <c r="AF60" s="26"/>
      <c r="AH60" s="17" t="n">
        <f aca="false">IF(AB60="b",V60,0)</f>
        <v>0</v>
      </c>
      <c r="AI60" s="17" t="n">
        <f aca="false">IF(AB60="b",W60,0)</f>
        <v>0</v>
      </c>
      <c r="AJ60" s="17" t="n">
        <f aca="false">IF(AB60="cap",V60,0)</f>
        <v>0</v>
      </c>
      <c r="AK60" s="17" t="n">
        <f aca="false">IF(AB60="cap",W60,0)</f>
        <v>0</v>
      </c>
      <c r="AL60" s="17" t="n">
        <f aca="false">IF(AB60="SSNC",V60,0)</f>
        <v>0</v>
      </c>
      <c r="AM60" s="17" t="n">
        <f aca="false">IF(AB60="SSNC",W60,0)</f>
        <v>0</v>
      </c>
      <c r="AN60" s="17" t="n">
        <f aca="false">IF(AB60="ci",V60,0)</f>
        <v>0</v>
      </c>
      <c r="AO60" s="17" t="n">
        <f aca="false">IF(AB60="ci",W60,0)</f>
        <v>0</v>
      </c>
      <c r="AP60" s="17" t="n">
        <f aca="false">IF(AB60="CF",V60,0)</f>
        <v>0</v>
      </c>
      <c r="AQ60" s="17" t="n">
        <f aca="false">IF(AB60="CF",W60,0)</f>
        <v>0</v>
      </c>
      <c r="AR60" s="17" t="n">
        <f aca="false">+AN60+AP60</f>
        <v>0</v>
      </c>
      <c r="AS60" s="17" t="n">
        <f aca="false">+AO60+AQ60</f>
        <v>0</v>
      </c>
    </row>
    <row r="61" customFormat="false" ht="24" hidden="false" customHeight="true" outlineLevel="1" collapsed="false">
      <c r="A61" s="63"/>
      <c r="B61" s="64"/>
      <c r="C61" s="70" t="s">
        <v>148</v>
      </c>
      <c r="D61" s="71" t="s">
        <v>149</v>
      </c>
      <c r="E61" s="84" t="s">
        <v>150</v>
      </c>
      <c r="F61" s="71" t="s">
        <v>117</v>
      </c>
      <c r="G61" s="56" t="n">
        <v>6</v>
      </c>
      <c r="H61" s="56" t="n">
        <v>300</v>
      </c>
      <c r="I61" s="56" t="n">
        <f aca="false">H61*G61</f>
        <v>1800</v>
      </c>
      <c r="J61" s="44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44"/>
      <c r="V61" s="52"/>
      <c r="W61" s="52"/>
      <c r="Y61" s="57" t="e">
        <f aca="false">K61+M61+S61+#REF!</f>
        <v>#VALUE!</v>
      </c>
      <c r="Z61" s="58" t="e">
        <f aca="false">I61-Y61</f>
        <v>#VALUE!</v>
      </c>
      <c r="AB61" s="73" t="s">
        <v>26</v>
      </c>
      <c r="AD61" s="48" t="n">
        <f aca="false">W61-I61</f>
        <v>-1800</v>
      </c>
      <c r="AE61" s="74" t="e">
        <f aca="false">+V61/W61</f>
        <v>#DIV/0!</v>
      </c>
      <c r="AF61" s="26"/>
      <c r="AH61" s="17" t="n">
        <f aca="false">IF(AB61="b",V61,0)</f>
        <v>0</v>
      </c>
      <c r="AI61" s="17" t="n">
        <f aca="false">IF(AB61="b",W61,0)</f>
        <v>0</v>
      </c>
      <c r="AJ61" s="17" t="n">
        <f aca="false">IF(AB61="cap",V61,0)</f>
        <v>0</v>
      </c>
      <c r="AK61" s="17" t="n">
        <f aca="false">IF(AB61="cap",W61,0)</f>
        <v>0</v>
      </c>
      <c r="AL61" s="17" t="n">
        <f aca="false">IF(AB61="SSNC",V61,0)</f>
        <v>0</v>
      </c>
      <c r="AM61" s="17" t="n">
        <f aca="false">IF(AB61="SSNC",W61,0)</f>
        <v>0</v>
      </c>
      <c r="AN61" s="17" t="n">
        <f aca="false">IF(AB61="ci",V61,0)</f>
        <v>0</v>
      </c>
      <c r="AO61" s="17" t="n">
        <f aca="false">IF(AB61="ci",W61,0)</f>
        <v>0</v>
      </c>
      <c r="AP61" s="17" t="n">
        <f aca="false">IF(AB61="CF",V61,0)</f>
        <v>0</v>
      </c>
      <c r="AQ61" s="17" t="n">
        <f aca="false">IF(AB61="CF",W61,0)</f>
        <v>0</v>
      </c>
      <c r="AR61" s="17" t="n">
        <f aca="false">+AN61+AP61</f>
        <v>0</v>
      </c>
      <c r="AS61" s="17" t="n">
        <f aca="false">+AO61+AQ61</f>
        <v>0</v>
      </c>
    </row>
    <row r="62" customFormat="false" ht="24" hidden="false" customHeight="true" outlineLevel="1" collapsed="false">
      <c r="A62" s="63"/>
      <c r="B62" s="64"/>
      <c r="C62" s="70" t="s">
        <v>151</v>
      </c>
      <c r="D62" s="71" t="s">
        <v>152</v>
      </c>
      <c r="E62" s="84" t="s">
        <v>153</v>
      </c>
      <c r="F62" s="71" t="s">
        <v>154</v>
      </c>
      <c r="G62" s="56" t="n">
        <v>2</v>
      </c>
      <c r="H62" s="56" t="n">
        <v>90000</v>
      </c>
      <c r="I62" s="56" t="n">
        <f aca="false">H62*G62</f>
        <v>180000</v>
      </c>
      <c r="J62" s="44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44"/>
      <c r="V62" s="52"/>
      <c r="W62" s="52"/>
      <c r="Y62" s="57" t="e">
        <f aca="false">K62+M62+S62+#REF!</f>
        <v>#VALUE!</v>
      </c>
      <c r="Z62" s="58" t="e">
        <f aca="false">I62-Y62</f>
        <v>#VALUE!</v>
      </c>
      <c r="AB62" s="73" t="s">
        <v>26</v>
      </c>
      <c r="AD62" s="48" t="n">
        <f aca="false">W62-I62</f>
        <v>-180000</v>
      </c>
      <c r="AE62" s="74" t="e">
        <f aca="false">+V62/W62</f>
        <v>#DIV/0!</v>
      </c>
      <c r="AF62" s="26"/>
      <c r="AH62" s="17" t="n">
        <f aca="false">IF(AB62="b",V62,0)</f>
        <v>0</v>
      </c>
      <c r="AI62" s="17" t="n">
        <f aca="false">IF(AB62="b",W62,0)</f>
        <v>0</v>
      </c>
      <c r="AJ62" s="17" t="n">
        <f aca="false">IF(AB62="cap",V62,0)</f>
        <v>0</v>
      </c>
      <c r="AK62" s="17" t="n">
        <f aca="false">IF(AB62="cap",W62,0)</f>
        <v>0</v>
      </c>
      <c r="AL62" s="17" t="n">
        <f aca="false">IF(AB62="SSNC",V62,0)</f>
        <v>0</v>
      </c>
      <c r="AM62" s="17" t="n">
        <f aca="false">IF(AB62="SSNC",W62,0)</f>
        <v>0</v>
      </c>
      <c r="AN62" s="17" t="n">
        <f aca="false">IF(AB62="ci",V62,0)</f>
        <v>0</v>
      </c>
      <c r="AO62" s="17" t="n">
        <f aca="false">IF(AB62="ci",W62,0)</f>
        <v>0</v>
      </c>
      <c r="AP62" s="17" t="n">
        <f aca="false">IF(AB62="CF",V62,0)</f>
        <v>0</v>
      </c>
      <c r="AQ62" s="17" t="n">
        <f aca="false">IF(AB62="CF",W62,0)</f>
        <v>0</v>
      </c>
      <c r="AR62" s="17" t="n">
        <f aca="false">+AN62+AP62</f>
        <v>0</v>
      </c>
      <c r="AS62" s="17" t="n">
        <f aca="false">+AO62+AQ62</f>
        <v>0</v>
      </c>
    </row>
    <row r="63" customFormat="false" ht="15.75" hidden="false" customHeight="true" outlineLevel="0" collapsed="false">
      <c r="A63" s="76" t="s">
        <v>155</v>
      </c>
      <c r="B63" s="76"/>
      <c r="C63" s="76"/>
      <c r="D63" s="76"/>
      <c r="E63" s="76"/>
      <c r="F63" s="76"/>
      <c r="G63" s="76"/>
      <c r="H63" s="76"/>
      <c r="I63" s="77" t="n">
        <f aca="false">SUM(I58,I53,I50)</f>
        <v>5554800</v>
      </c>
      <c r="J63" s="44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44"/>
      <c r="V63" s="77"/>
      <c r="W63" s="77"/>
      <c r="Y63" s="57" t="e">
        <f aca="false">K63+M63+S63+#REF!</f>
        <v>#VALUE!</v>
      </c>
      <c r="Z63" s="58" t="e">
        <f aca="false">I63-Y63</f>
        <v>#VALUE!</v>
      </c>
      <c r="AB63" s="75"/>
      <c r="AD63" s="48" t="n">
        <f aca="false">W63-I63</f>
        <v>-5554800</v>
      </c>
      <c r="AE63" s="62" t="e">
        <f aca="false">+V63/W63</f>
        <v>#DIV/0!</v>
      </c>
      <c r="AF63" s="78" t="n">
        <v>2400000</v>
      </c>
      <c r="AH63" s="17" t="n">
        <f aca="false">IF(AB63="b",V63,0)</f>
        <v>0</v>
      </c>
      <c r="AI63" s="17" t="n">
        <f aca="false">IF(AB63="b",W63,0)</f>
        <v>0</v>
      </c>
      <c r="AJ63" s="17" t="n">
        <f aca="false">IF(AB63="cap",V63,0)</f>
        <v>0</v>
      </c>
      <c r="AK63" s="17" t="n">
        <f aca="false">IF(AB63="cap",W63,0)</f>
        <v>0</v>
      </c>
      <c r="AL63" s="17" t="n">
        <f aca="false">IF(AB63="SSNC",V63,0)</f>
        <v>0</v>
      </c>
      <c r="AM63" s="17" t="n">
        <f aca="false">IF(AB63="SSNC",W63,0)</f>
        <v>0</v>
      </c>
      <c r="AN63" s="17" t="n">
        <f aca="false">IF(AB63="ci",V63,0)</f>
        <v>0</v>
      </c>
      <c r="AO63" s="17" t="n">
        <f aca="false">IF(AB63="ci",W63,0)</f>
        <v>0</v>
      </c>
      <c r="AP63" s="17" t="n">
        <f aca="false">IF(AB63="CF",V63,0)</f>
        <v>0</v>
      </c>
      <c r="AQ63" s="17" t="n">
        <f aca="false">IF(AB63="CF",W63,0)</f>
        <v>0</v>
      </c>
      <c r="AR63" s="17" t="n">
        <f aca="false">+AN63+AP63</f>
        <v>0</v>
      </c>
      <c r="AS63" s="17" t="n">
        <f aca="false">+AO63+AQ63</f>
        <v>0</v>
      </c>
    </row>
    <row r="64" customFormat="false" ht="12.75" hidden="false" customHeight="false" outlineLevel="1" collapsed="false">
      <c r="A64" s="21" t="s">
        <v>156</v>
      </c>
      <c r="B64" s="36"/>
      <c r="C64" s="36"/>
      <c r="D64" s="36"/>
      <c r="E64" s="36"/>
      <c r="F64" s="36"/>
      <c r="G64" s="36"/>
      <c r="H64" s="37"/>
      <c r="I64" s="24"/>
      <c r="K64" s="38"/>
      <c r="L64" s="39"/>
      <c r="M64" s="38"/>
      <c r="N64" s="39"/>
      <c r="O64" s="38"/>
      <c r="P64" s="39"/>
      <c r="Q64" s="38"/>
      <c r="R64" s="39"/>
      <c r="S64" s="38"/>
      <c r="T64" s="39"/>
      <c r="V64" s="38"/>
      <c r="W64" s="39"/>
      <c r="Z64" s="40"/>
      <c r="AB64" s="35"/>
      <c r="AF64" s="26"/>
      <c r="AH64" s="17" t="n">
        <f aca="false">IF(AB64="b",V64,0)</f>
        <v>0</v>
      </c>
      <c r="AI64" s="17" t="n">
        <f aca="false">IF(AB64="b",W64,0)</f>
        <v>0</v>
      </c>
      <c r="AJ64" s="17" t="n">
        <f aca="false">IF(AB64="cap",V64,0)</f>
        <v>0</v>
      </c>
      <c r="AK64" s="17" t="n">
        <f aca="false">IF(AB64="cap",W64,0)</f>
        <v>0</v>
      </c>
      <c r="AL64" s="17" t="n">
        <f aca="false">IF(AB64="SSNC",V64,0)</f>
        <v>0</v>
      </c>
      <c r="AM64" s="17" t="n">
        <f aca="false">IF(AB64="SSNC",W64,0)</f>
        <v>0</v>
      </c>
      <c r="AN64" s="17" t="n">
        <f aca="false">IF(AB64="ci",V64,0)</f>
        <v>0</v>
      </c>
      <c r="AO64" s="17" t="n">
        <f aca="false">IF(AB64="ci",W64,0)</f>
        <v>0</v>
      </c>
      <c r="AP64" s="17" t="n">
        <f aca="false">IF(AB64="CF",V64,0)</f>
        <v>0</v>
      </c>
      <c r="AQ64" s="17" t="n">
        <f aca="false">IF(AB64="CF",W64,0)</f>
        <v>0</v>
      </c>
      <c r="AR64" s="17" t="n">
        <f aca="false">+AN64+AP64</f>
        <v>0</v>
      </c>
      <c r="AS64" s="17" t="n">
        <f aca="false">+AO64+AQ64</f>
        <v>0</v>
      </c>
    </row>
    <row r="65" s="22" customFormat="true" ht="12.75" hidden="false" customHeight="false" outlineLevel="1" collapsed="false">
      <c r="A65" s="32"/>
      <c r="B65" s="32"/>
      <c r="C65" s="32" t="s">
        <v>28</v>
      </c>
      <c r="D65" s="24" t="s">
        <v>29</v>
      </c>
      <c r="E65" s="24" t="s">
        <v>30</v>
      </c>
      <c r="F65" s="24" t="s">
        <v>31</v>
      </c>
      <c r="G65" s="24" t="s">
        <v>32</v>
      </c>
      <c r="H65" s="24" t="s">
        <v>33</v>
      </c>
      <c r="I65" s="24" t="s">
        <v>34</v>
      </c>
      <c r="J65" s="65"/>
      <c r="K65" s="33" t="s">
        <v>35</v>
      </c>
      <c r="L65" s="33" t="s">
        <v>3</v>
      </c>
      <c r="M65" s="33" t="s">
        <v>35</v>
      </c>
      <c r="N65" s="33" t="s">
        <v>3</v>
      </c>
      <c r="O65" s="33" t="s">
        <v>35</v>
      </c>
      <c r="P65" s="33" t="s">
        <v>3</v>
      </c>
      <c r="Q65" s="33" t="s">
        <v>35</v>
      </c>
      <c r="R65" s="33" t="s">
        <v>3</v>
      </c>
      <c r="S65" s="33" t="s">
        <v>35</v>
      </c>
      <c r="T65" s="33" t="s">
        <v>3</v>
      </c>
      <c r="U65" s="15"/>
      <c r="V65" s="33" t="s">
        <v>35</v>
      </c>
      <c r="W65" s="33" t="s">
        <v>3</v>
      </c>
      <c r="Y65" s="67"/>
      <c r="Z65" s="67"/>
      <c r="AB65" s="43"/>
      <c r="AD65" s="48"/>
      <c r="AE65" s="62" t="e">
        <f aca="false">+V65/W65</f>
        <v>#VALUE!</v>
      </c>
      <c r="AF65" s="68"/>
      <c r="AH65" s="17" t="n">
        <f aca="false">IF(AB65="b",V65,0)</f>
        <v>0</v>
      </c>
      <c r="AI65" s="17" t="n">
        <f aca="false">IF(AB65="b",W65,0)</f>
        <v>0</v>
      </c>
      <c r="AJ65" s="17" t="n">
        <f aca="false">IF(AB65="cap",V65,0)</f>
        <v>0</v>
      </c>
      <c r="AK65" s="17" t="n">
        <f aca="false">IF(AB65="cap",W65,0)</f>
        <v>0</v>
      </c>
      <c r="AL65" s="17" t="n">
        <f aca="false">IF(AB65="SSNC",V65,0)</f>
        <v>0</v>
      </c>
      <c r="AM65" s="17" t="n">
        <f aca="false">IF(AB65="SSNC",W65,0)</f>
        <v>0</v>
      </c>
      <c r="AN65" s="17" t="n">
        <f aca="false">IF(AB65="ci",V65,0)</f>
        <v>0</v>
      </c>
      <c r="AO65" s="17" t="n">
        <f aca="false">IF(AB65="ci",W65,0)</f>
        <v>0</v>
      </c>
      <c r="AP65" s="17" t="n">
        <f aca="false">IF(AB65="CF",V65,0)</f>
        <v>0</v>
      </c>
      <c r="AQ65" s="17" t="n">
        <f aca="false">IF(AB65="CF",W65,0)</f>
        <v>0</v>
      </c>
      <c r="AR65" s="17" t="n">
        <f aca="false">+AN65+AP65</f>
        <v>0</v>
      </c>
      <c r="AS65" s="17" t="n">
        <f aca="false">+AO65+AQ65</f>
        <v>0</v>
      </c>
    </row>
    <row r="66" s="44" customFormat="true" ht="26.1" hidden="false" customHeight="true" outlineLevel="1" collapsed="false">
      <c r="A66" s="69" t="n">
        <v>4.1</v>
      </c>
      <c r="B66" s="42" t="s">
        <v>157</v>
      </c>
      <c r="C66" s="42"/>
      <c r="D66" s="42"/>
      <c r="E66" s="42"/>
      <c r="F66" s="42"/>
      <c r="G66" s="42"/>
      <c r="H66" s="42"/>
      <c r="I66" s="43" t="n">
        <f aca="false">SUM(I67:I70)</f>
        <v>1474999.993</v>
      </c>
      <c r="K66" s="41"/>
      <c r="L66" s="45"/>
      <c r="M66" s="41"/>
      <c r="N66" s="45"/>
      <c r="O66" s="41"/>
      <c r="P66" s="45"/>
      <c r="Q66" s="41"/>
      <c r="R66" s="45"/>
      <c r="S66" s="41"/>
      <c r="T66" s="45"/>
      <c r="V66" s="41"/>
      <c r="W66" s="45"/>
      <c r="Y66" s="46" t="e">
        <f aca="false">K66+M66+S66+#REF!</f>
        <v>#VALUE!</v>
      </c>
      <c r="Z66" s="47" t="e">
        <f aca="false">I66-Y66</f>
        <v>#VALUE!</v>
      </c>
      <c r="AB66" s="43"/>
      <c r="AD66" s="48" t="n">
        <f aca="false">W66-I66</f>
        <v>-1474999.993</v>
      </c>
      <c r="AF66" s="49"/>
      <c r="AH66" s="17" t="n">
        <f aca="false">IF(AB66="b",V66,0)</f>
        <v>0</v>
      </c>
      <c r="AI66" s="17" t="n">
        <f aca="false">IF(AB66="b",W66,0)</f>
        <v>0</v>
      </c>
      <c r="AJ66" s="17" t="n">
        <f aca="false">IF(AB66="cap",V66,0)</f>
        <v>0</v>
      </c>
      <c r="AK66" s="17" t="n">
        <f aca="false">IF(AB66="cap",W66,0)</f>
        <v>0</v>
      </c>
      <c r="AL66" s="17" t="n">
        <f aca="false">IF(AB66="SSNC",V66,0)</f>
        <v>0</v>
      </c>
      <c r="AM66" s="17" t="n">
        <f aca="false">IF(AB66="SSNC",W66,0)</f>
        <v>0</v>
      </c>
      <c r="AN66" s="17" t="n">
        <f aca="false">IF(AB66="ci",V66,0)</f>
        <v>0</v>
      </c>
      <c r="AO66" s="17" t="n">
        <f aca="false">IF(AB66="ci",W66,0)</f>
        <v>0</v>
      </c>
      <c r="AP66" s="17" t="n">
        <f aca="false">IF(AB66="CF",V66,0)</f>
        <v>0</v>
      </c>
      <c r="AQ66" s="17" t="n">
        <f aca="false">IF(AB66="CF",W66,0)</f>
        <v>0</v>
      </c>
      <c r="AR66" s="17" t="n">
        <f aca="false">+AN66+AP66</f>
        <v>0</v>
      </c>
      <c r="AS66" s="17" t="n">
        <f aca="false">+AO66+AQ66</f>
        <v>0</v>
      </c>
    </row>
    <row r="67" customFormat="false" ht="51" hidden="false" customHeight="false" outlineLevel="1" collapsed="false">
      <c r="A67" s="50"/>
      <c r="B67" s="51"/>
      <c r="C67" s="52" t="s">
        <v>158</v>
      </c>
      <c r="D67" s="53" t="s">
        <v>159</v>
      </c>
      <c r="E67" s="54" t="s">
        <v>45</v>
      </c>
      <c r="F67" s="53" t="s">
        <v>160</v>
      </c>
      <c r="G67" s="55" t="n">
        <v>1</v>
      </c>
      <c r="H67" s="55" t="n">
        <v>350000</v>
      </c>
      <c r="I67" s="55" t="n">
        <f aca="false">H67*G67</f>
        <v>350000</v>
      </c>
      <c r="J67" s="44"/>
      <c r="K67" s="56"/>
      <c r="L67" s="52"/>
      <c r="M67" s="56"/>
      <c r="N67" s="52"/>
      <c r="O67" s="56"/>
      <c r="P67" s="52"/>
      <c r="Q67" s="56"/>
      <c r="R67" s="52"/>
      <c r="S67" s="56"/>
      <c r="T67" s="52"/>
      <c r="U67" s="44"/>
      <c r="V67" s="52"/>
      <c r="W67" s="52"/>
      <c r="Y67" s="57" t="e">
        <f aca="false">K67+M67+S67+#REF!</f>
        <v>#VALUE!</v>
      </c>
      <c r="Z67" s="58" t="e">
        <f aca="false">I67-Y67</f>
        <v>#VALUE!</v>
      </c>
      <c r="AB67" s="59" t="s">
        <v>25</v>
      </c>
      <c r="AD67" s="48" t="n">
        <f aca="false">W67-I67</f>
        <v>-350000</v>
      </c>
      <c r="AE67" s="60" t="e">
        <f aca="false">+V67/W67</f>
        <v>#DIV/0!</v>
      </c>
      <c r="AF67" s="26"/>
      <c r="AH67" s="17" t="n">
        <f aca="false">IF(AB67="b",V67,0)</f>
        <v>0</v>
      </c>
      <c r="AI67" s="17" t="n">
        <f aca="false">IF(AB67="b",W67,0)</f>
        <v>0</v>
      </c>
      <c r="AJ67" s="17" t="n">
        <f aca="false">IF(AB67="cap",V67,0)</f>
        <v>0</v>
      </c>
      <c r="AK67" s="17" t="n">
        <f aca="false">IF(AB67="cap",W67,0)</f>
        <v>0</v>
      </c>
      <c r="AL67" s="17" t="n">
        <f aca="false">IF(AB67="SSNC",V67,0)</f>
        <v>0</v>
      </c>
      <c r="AM67" s="17" t="n">
        <f aca="false">IF(AB67="SSNC",W67,0)</f>
        <v>0</v>
      </c>
      <c r="AN67" s="17" t="n">
        <f aca="false">IF(AB67="ci",V67,0)</f>
        <v>0</v>
      </c>
      <c r="AO67" s="17" t="n">
        <f aca="false">IF(AB67="ci",W67,0)</f>
        <v>0</v>
      </c>
      <c r="AP67" s="17" t="n">
        <f aca="false">IF(AB67="CF",V67,0)</f>
        <v>0</v>
      </c>
      <c r="AQ67" s="17" t="n">
        <f aca="false">IF(AB67="CF",W67,0)</f>
        <v>0</v>
      </c>
      <c r="AR67" s="17" t="n">
        <f aca="false">+AN67+AP67</f>
        <v>0</v>
      </c>
      <c r="AS67" s="17" t="n">
        <f aca="false">+AO67+AQ67</f>
        <v>0</v>
      </c>
    </row>
    <row r="68" customFormat="false" ht="63.75" hidden="false" customHeight="false" outlineLevel="1" collapsed="false">
      <c r="A68" s="50"/>
      <c r="B68" s="51"/>
      <c r="C68" s="52" t="s">
        <v>161</v>
      </c>
      <c r="D68" s="53" t="s">
        <v>162</v>
      </c>
      <c r="E68" s="54" t="s">
        <v>45</v>
      </c>
      <c r="F68" s="53" t="s">
        <v>160</v>
      </c>
      <c r="G68" s="55" t="n">
        <v>1</v>
      </c>
      <c r="H68" s="55" t="n">
        <v>350000</v>
      </c>
      <c r="I68" s="55" t="n">
        <f aca="false">H68*G68</f>
        <v>350000</v>
      </c>
      <c r="J68" s="44"/>
      <c r="K68" s="56"/>
      <c r="L68" s="52"/>
      <c r="M68" s="56"/>
      <c r="N68" s="52"/>
      <c r="O68" s="56"/>
      <c r="P68" s="52"/>
      <c r="Q68" s="56"/>
      <c r="R68" s="52"/>
      <c r="S68" s="56"/>
      <c r="T68" s="52"/>
      <c r="U68" s="44"/>
      <c r="V68" s="52"/>
      <c r="W68" s="52"/>
      <c r="Y68" s="57"/>
      <c r="Z68" s="58"/>
      <c r="AB68" s="59"/>
      <c r="AD68" s="48"/>
      <c r="AE68" s="60"/>
      <c r="AF68" s="26"/>
    </row>
    <row r="69" customFormat="false" ht="38.25" hidden="false" customHeight="false" outlineLevel="1" collapsed="false">
      <c r="A69" s="50"/>
      <c r="B69" s="51"/>
      <c r="C69" s="52" t="s">
        <v>163</v>
      </c>
      <c r="D69" s="53" t="s">
        <v>164</v>
      </c>
      <c r="E69" s="54" t="s">
        <v>165</v>
      </c>
      <c r="F69" s="53" t="s">
        <v>166</v>
      </c>
      <c r="G69" s="55" t="n">
        <v>600</v>
      </c>
      <c r="H69" s="55" t="n">
        <v>645.83333</v>
      </c>
      <c r="I69" s="55" t="n">
        <f aca="false">SUM(G69*H69)</f>
        <v>387499.998</v>
      </c>
      <c r="J69" s="44"/>
      <c r="K69" s="56"/>
      <c r="L69" s="52"/>
      <c r="M69" s="56"/>
      <c r="N69" s="52"/>
      <c r="O69" s="56"/>
      <c r="P69" s="52"/>
      <c r="Q69" s="56"/>
      <c r="R69" s="52"/>
      <c r="S69" s="56"/>
      <c r="T69" s="52"/>
      <c r="U69" s="44"/>
      <c r="V69" s="52"/>
      <c r="W69" s="52"/>
      <c r="Y69" s="57"/>
      <c r="Z69" s="58"/>
      <c r="AB69" s="59"/>
      <c r="AD69" s="48"/>
      <c r="AE69" s="60"/>
      <c r="AF69" s="26"/>
    </row>
    <row r="70" customFormat="false" ht="38.25" hidden="false" customHeight="false" outlineLevel="1" collapsed="false">
      <c r="A70" s="50"/>
      <c r="B70" s="51"/>
      <c r="C70" s="52" t="s">
        <v>167</v>
      </c>
      <c r="D70" s="53" t="s">
        <v>168</v>
      </c>
      <c r="E70" s="54" t="s">
        <v>165</v>
      </c>
      <c r="F70" s="53" t="s">
        <v>169</v>
      </c>
      <c r="G70" s="55" t="n">
        <v>450</v>
      </c>
      <c r="H70" s="55" t="n">
        <v>861.1111</v>
      </c>
      <c r="I70" s="55" t="n">
        <f aca="false">SUM(G70*H70)</f>
        <v>387499.995</v>
      </c>
      <c r="J70" s="44"/>
      <c r="K70" s="56"/>
      <c r="L70" s="52"/>
      <c r="M70" s="56"/>
      <c r="N70" s="52"/>
      <c r="O70" s="56"/>
      <c r="P70" s="52"/>
      <c r="Q70" s="56"/>
      <c r="R70" s="52"/>
      <c r="S70" s="56"/>
      <c r="T70" s="52"/>
      <c r="U70" s="44"/>
      <c r="V70" s="52"/>
      <c r="W70" s="52"/>
      <c r="Y70" s="57"/>
      <c r="Z70" s="58"/>
      <c r="AB70" s="59"/>
      <c r="AD70" s="48"/>
      <c r="AE70" s="60"/>
      <c r="AF70" s="26"/>
    </row>
    <row r="71" s="44" customFormat="true" ht="26.1" hidden="false" customHeight="true" outlineLevel="1" collapsed="false">
      <c r="A71" s="69" t="n">
        <v>4.2</v>
      </c>
      <c r="B71" s="42" t="s">
        <v>170</v>
      </c>
      <c r="C71" s="42"/>
      <c r="D71" s="42"/>
      <c r="E71" s="42"/>
      <c r="F71" s="42"/>
      <c r="G71" s="42"/>
      <c r="H71" s="42"/>
      <c r="I71" s="43" t="n">
        <f aca="false">SUM(I72)</f>
        <v>850000</v>
      </c>
      <c r="K71" s="41"/>
      <c r="L71" s="45"/>
      <c r="M71" s="41"/>
      <c r="N71" s="45"/>
      <c r="O71" s="41"/>
      <c r="P71" s="45"/>
      <c r="Q71" s="41"/>
      <c r="R71" s="45"/>
      <c r="S71" s="41"/>
      <c r="T71" s="45"/>
      <c r="V71" s="41"/>
      <c r="W71" s="45"/>
      <c r="Y71" s="46" t="e">
        <f aca="false">K71+M71+S71+#REF!</f>
        <v>#VALUE!</v>
      </c>
      <c r="Z71" s="47" t="e">
        <f aca="false">I71-Y71</f>
        <v>#VALUE!</v>
      </c>
      <c r="AB71" s="43"/>
      <c r="AD71" s="48" t="n">
        <f aca="false">W71-I71</f>
        <v>-850000</v>
      </c>
      <c r="AF71" s="49"/>
      <c r="AH71" s="17" t="n">
        <f aca="false">IF(AB71="b",V71,0)</f>
        <v>0</v>
      </c>
      <c r="AI71" s="17" t="n">
        <f aca="false">IF(AB71="b",W71,0)</f>
        <v>0</v>
      </c>
      <c r="AJ71" s="17" t="n">
        <f aca="false">IF(AB71="cap",V71,0)</f>
        <v>0</v>
      </c>
      <c r="AK71" s="17" t="n">
        <f aca="false">IF(AB71="cap",W71,0)</f>
        <v>0</v>
      </c>
      <c r="AL71" s="17" t="n">
        <f aca="false">IF(AB71="SSNC",V71,0)</f>
        <v>0</v>
      </c>
      <c r="AM71" s="17" t="n">
        <f aca="false">IF(AB71="SSNC",W71,0)</f>
        <v>0</v>
      </c>
      <c r="AN71" s="17" t="n">
        <f aca="false">IF(AB71="ci",V71,0)</f>
        <v>0</v>
      </c>
      <c r="AO71" s="17" t="n">
        <f aca="false">IF(AB71="ci",W71,0)</f>
        <v>0</v>
      </c>
      <c r="AP71" s="17" t="n">
        <f aca="false">IF(AB71="CF",V71,0)</f>
        <v>0</v>
      </c>
      <c r="AQ71" s="17" t="n">
        <f aca="false">IF(AB71="CF",W71,0)</f>
        <v>0</v>
      </c>
      <c r="AR71" s="17" t="n">
        <f aca="false">+AN71+AP71</f>
        <v>0</v>
      </c>
      <c r="AS71" s="17" t="n">
        <f aca="false">+AO71+AQ71</f>
        <v>0</v>
      </c>
    </row>
    <row r="72" customFormat="false" ht="51" hidden="false" customHeight="false" outlineLevel="1" collapsed="false">
      <c r="A72" s="50"/>
      <c r="B72" s="51"/>
      <c r="C72" s="52" t="s">
        <v>171</v>
      </c>
      <c r="D72" s="91" t="s">
        <v>172</v>
      </c>
      <c r="E72" s="92" t="s">
        <v>45</v>
      </c>
      <c r="F72" s="91" t="s">
        <v>173</v>
      </c>
      <c r="G72" s="55" t="n">
        <v>2</v>
      </c>
      <c r="H72" s="55" t="n">
        <v>425000</v>
      </c>
      <c r="I72" s="93" t="n">
        <f aca="false">H72*G72</f>
        <v>850000</v>
      </c>
      <c r="J72" s="44"/>
      <c r="K72" s="56"/>
      <c r="L72" s="52"/>
      <c r="M72" s="56"/>
      <c r="N72" s="52"/>
      <c r="O72" s="56"/>
      <c r="P72" s="52"/>
      <c r="Q72" s="56"/>
      <c r="R72" s="52"/>
      <c r="S72" s="56"/>
      <c r="T72" s="52"/>
      <c r="U72" s="44"/>
      <c r="V72" s="52"/>
      <c r="W72" s="52"/>
      <c r="Y72" s="57"/>
      <c r="Z72" s="58"/>
      <c r="AB72" s="59"/>
      <c r="AD72" s="48"/>
      <c r="AE72" s="60"/>
      <c r="AF72" s="26"/>
    </row>
    <row r="73" s="44" customFormat="true" ht="26.1" hidden="false" customHeight="true" outlineLevel="1" collapsed="false">
      <c r="A73" s="69" t="n">
        <v>4.3</v>
      </c>
      <c r="B73" s="42" t="s">
        <v>174</v>
      </c>
      <c r="C73" s="42"/>
      <c r="D73" s="42"/>
      <c r="E73" s="42"/>
      <c r="F73" s="42"/>
      <c r="G73" s="42"/>
      <c r="H73" s="42"/>
      <c r="I73" s="43" t="n">
        <f aca="false">SUM(I74:I74)</f>
        <v>400000</v>
      </c>
      <c r="K73" s="41"/>
      <c r="L73" s="45"/>
      <c r="M73" s="41"/>
      <c r="N73" s="45"/>
      <c r="O73" s="41"/>
      <c r="P73" s="45"/>
      <c r="Q73" s="41"/>
      <c r="R73" s="45"/>
      <c r="S73" s="41"/>
      <c r="T73" s="45"/>
      <c r="V73" s="41"/>
      <c r="W73" s="45"/>
      <c r="Y73" s="46" t="e">
        <f aca="false">K73+M73+S73+#REF!</f>
        <v>#VALUE!</v>
      </c>
      <c r="Z73" s="47" t="e">
        <f aca="false">I73-Y73</f>
        <v>#VALUE!</v>
      </c>
      <c r="AB73" s="43"/>
      <c r="AD73" s="48" t="n">
        <f aca="false">W73-I73</f>
        <v>-400000</v>
      </c>
      <c r="AF73" s="49"/>
      <c r="AH73" s="17" t="n">
        <f aca="false">IF(AB73="b",V73,0)</f>
        <v>0</v>
      </c>
      <c r="AI73" s="17" t="n">
        <f aca="false">IF(AB73="b",W73,0)</f>
        <v>0</v>
      </c>
      <c r="AJ73" s="17" t="n">
        <f aca="false">IF(AB73="cap",V73,0)</f>
        <v>0</v>
      </c>
      <c r="AK73" s="17" t="n">
        <f aca="false">IF(AB73="cap",W73,0)</f>
        <v>0</v>
      </c>
      <c r="AL73" s="17" t="n">
        <f aca="false">IF(AB73="SSNC",V73,0)</f>
        <v>0</v>
      </c>
      <c r="AM73" s="17" t="n">
        <f aca="false">IF(AB73="SSNC",W73,0)</f>
        <v>0</v>
      </c>
      <c r="AN73" s="17" t="n">
        <f aca="false">IF(AB73="ci",V73,0)</f>
        <v>0</v>
      </c>
      <c r="AO73" s="17" t="n">
        <f aca="false">IF(AB73="ci",W73,0)</f>
        <v>0</v>
      </c>
      <c r="AP73" s="17" t="n">
        <f aca="false">IF(AB73="CF",V73,0)</f>
        <v>0</v>
      </c>
      <c r="AQ73" s="17" t="n">
        <f aca="false">IF(AB73="CF",W73,0)</f>
        <v>0</v>
      </c>
      <c r="AR73" s="17" t="n">
        <f aca="false">+AN73+AP73</f>
        <v>0</v>
      </c>
      <c r="AS73" s="17" t="n">
        <f aca="false">+AO73+AQ73</f>
        <v>0</v>
      </c>
    </row>
    <row r="74" customFormat="false" ht="25.5" hidden="false" customHeight="false" outlineLevel="1" collapsed="false">
      <c r="A74" s="50"/>
      <c r="B74" s="51"/>
      <c r="C74" s="52" t="s">
        <v>175</v>
      </c>
      <c r="D74" s="91" t="s">
        <v>176</v>
      </c>
      <c r="E74" s="54" t="s">
        <v>45</v>
      </c>
      <c r="F74" s="91" t="s">
        <v>177</v>
      </c>
      <c r="G74" s="55" t="n">
        <v>1</v>
      </c>
      <c r="H74" s="55" t="n">
        <v>400000</v>
      </c>
      <c r="I74" s="93" t="n">
        <f aca="false">SUM(H74*G74)</f>
        <v>400000</v>
      </c>
      <c r="J74" s="44"/>
      <c r="K74" s="56"/>
      <c r="L74" s="52"/>
      <c r="M74" s="56"/>
      <c r="N74" s="52"/>
      <c r="O74" s="56"/>
      <c r="P74" s="52"/>
      <c r="Q74" s="56"/>
      <c r="R74" s="52"/>
      <c r="S74" s="56"/>
      <c r="T74" s="52"/>
      <c r="U74" s="44"/>
      <c r="V74" s="52"/>
      <c r="W74" s="52"/>
      <c r="Y74" s="57"/>
      <c r="Z74" s="58"/>
      <c r="AB74" s="59"/>
      <c r="AD74" s="48"/>
      <c r="AE74" s="60"/>
      <c r="AF74" s="26"/>
    </row>
    <row r="75" s="44" customFormat="true" ht="26.1" hidden="false" customHeight="true" outlineLevel="1" collapsed="false">
      <c r="A75" s="69" t="n">
        <v>4.4</v>
      </c>
      <c r="B75" s="42" t="s">
        <v>178</v>
      </c>
      <c r="C75" s="42"/>
      <c r="D75" s="42"/>
      <c r="E75" s="42"/>
      <c r="F75" s="42"/>
      <c r="G75" s="42"/>
      <c r="H75" s="42"/>
      <c r="I75" s="43" t="n">
        <f aca="false">SUM(I76:I78)</f>
        <v>655000</v>
      </c>
      <c r="K75" s="41"/>
      <c r="L75" s="45"/>
      <c r="M75" s="41"/>
      <c r="N75" s="45"/>
      <c r="O75" s="41"/>
      <c r="P75" s="45"/>
      <c r="Q75" s="41"/>
      <c r="R75" s="45"/>
      <c r="S75" s="41"/>
      <c r="T75" s="45"/>
      <c r="V75" s="41"/>
      <c r="W75" s="45"/>
      <c r="Y75" s="46" t="e">
        <f aca="false">K75+M75+S75+#REF!</f>
        <v>#VALUE!</v>
      </c>
      <c r="Z75" s="47" t="e">
        <f aca="false">I75-Y75</f>
        <v>#VALUE!</v>
      </c>
      <c r="AB75" s="43"/>
      <c r="AD75" s="48" t="n">
        <f aca="false">W75-I75</f>
        <v>-655000</v>
      </c>
      <c r="AF75" s="49"/>
      <c r="AH75" s="17" t="n">
        <f aca="false">IF(AB75="b",V75,0)</f>
        <v>0</v>
      </c>
      <c r="AI75" s="17" t="n">
        <f aca="false">IF(AB75="b",W75,0)</f>
        <v>0</v>
      </c>
      <c r="AJ75" s="17" t="n">
        <f aca="false">IF(AB75="cap",V75,0)</f>
        <v>0</v>
      </c>
      <c r="AK75" s="17" t="n">
        <f aca="false">IF(AB75="cap",W75,0)</f>
        <v>0</v>
      </c>
      <c r="AL75" s="17" t="n">
        <f aca="false">IF(AB75="SSNC",V75,0)</f>
        <v>0</v>
      </c>
      <c r="AM75" s="17" t="n">
        <f aca="false">IF(AB75="SSNC",W75,0)</f>
        <v>0</v>
      </c>
      <c r="AN75" s="17" t="n">
        <f aca="false">IF(AB75="ci",V75,0)</f>
        <v>0</v>
      </c>
      <c r="AO75" s="17" t="n">
        <f aca="false">IF(AB75="ci",W75,0)</f>
        <v>0</v>
      </c>
      <c r="AP75" s="17" t="n">
        <f aca="false">IF(AB75="CF",V75,0)</f>
        <v>0</v>
      </c>
      <c r="AQ75" s="17" t="n">
        <f aca="false">IF(AB75="CF",W75,0)</f>
        <v>0</v>
      </c>
      <c r="AR75" s="17" t="n">
        <f aca="false">+AN75+AP75</f>
        <v>0</v>
      </c>
      <c r="AS75" s="17" t="n">
        <f aca="false">+AO75+AQ75</f>
        <v>0</v>
      </c>
    </row>
    <row r="76" customFormat="false" ht="51" hidden="false" customHeight="false" outlineLevel="1" collapsed="false">
      <c r="A76" s="50"/>
      <c r="B76" s="51"/>
      <c r="C76" s="52" t="s">
        <v>179</v>
      </c>
      <c r="D76" s="91" t="s">
        <v>180</v>
      </c>
      <c r="E76" s="54" t="s">
        <v>57</v>
      </c>
      <c r="F76" s="91" t="s">
        <v>181</v>
      </c>
      <c r="G76" s="55" t="n">
        <v>600</v>
      </c>
      <c r="H76" s="55" t="n">
        <v>337.5</v>
      </c>
      <c r="I76" s="93" t="n">
        <f aca="false">SUM(H76*G76)</f>
        <v>202500</v>
      </c>
      <c r="J76" s="44"/>
      <c r="K76" s="56"/>
      <c r="L76" s="52"/>
      <c r="M76" s="56"/>
      <c r="N76" s="52"/>
      <c r="O76" s="56"/>
      <c r="P76" s="52"/>
      <c r="Q76" s="56"/>
      <c r="R76" s="52"/>
      <c r="S76" s="56"/>
      <c r="T76" s="52"/>
      <c r="U76" s="44"/>
      <c r="V76" s="52"/>
      <c r="W76" s="52"/>
      <c r="Y76" s="57"/>
      <c r="Z76" s="58"/>
      <c r="AB76" s="59"/>
      <c r="AD76" s="48"/>
      <c r="AE76" s="60"/>
      <c r="AF76" s="26"/>
    </row>
    <row r="77" customFormat="false" ht="51" hidden="false" customHeight="false" outlineLevel="1" collapsed="false">
      <c r="A77" s="50"/>
      <c r="B77" s="51"/>
      <c r="C77" s="52" t="s">
        <v>182</v>
      </c>
      <c r="D77" s="91" t="s">
        <v>183</v>
      </c>
      <c r="E77" s="54" t="s">
        <v>57</v>
      </c>
      <c r="F77" s="91" t="s">
        <v>181</v>
      </c>
      <c r="G77" s="55" t="n">
        <v>150</v>
      </c>
      <c r="H77" s="55" t="n">
        <v>1350</v>
      </c>
      <c r="I77" s="93" t="n">
        <f aca="false">SUM(H77*G77)</f>
        <v>202500</v>
      </c>
      <c r="J77" s="44"/>
      <c r="K77" s="56"/>
      <c r="L77" s="52"/>
      <c r="M77" s="56"/>
      <c r="N77" s="52"/>
      <c r="O77" s="56"/>
      <c r="P77" s="52"/>
      <c r="Q77" s="56"/>
      <c r="R77" s="52"/>
      <c r="S77" s="56"/>
      <c r="T77" s="52"/>
      <c r="U77" s="44"/>
      <c r="V77" s="52"/>
      <c r="W77" s="52"/>
      <c r="Y77" s="57"/>
      <c r="Z77" s="58"/>
      <c r="AB77" s="59"/>
      <c r="AD77" s="48"/>
      <c r="AE77" s="60"/>
      <c r="AF77" s="26"/>
    </row>
    <row r="78" customFormat="false" ht="25.5" hidden="false" customHeight="false" outlineLevel="1" collapsed="false">
      <c r="A78" s="50"/>
      <c r="B78" s="51"/>
      <c r="C78" s="52" t="s">
        <v>184</v>
      </c>
      <c r="D78" s="91" t="s">
        <v>185</v>
      </c>
      <c r="E78" s="54" t="s">
        <v>165</v>
      </c>
      <c r="F78" s="91" t="s">
        <v>166</v>
      </c>
      <c r="G78" s="55" t="n">
        <v>100</v>
      </c>
      <c r="H78" s="55" t="n">
        <v>2500</v>
      </c>
      <c r="I78" s="93" t="n">
        <f aca="false">SUM(H78*G78)</f>
        <v>250000</v>
      </c>
      <c r="J78" s="44"/>
      <c r="K78" s="56"/>
      <c r="L78" s="52"/>
      <c r="M78" s="56"/>
      <c r="N78" s="52"/>
      <c r="O78" s="56"/>
      <c r="P78" s="52"/>
      <c r="Q78" s="56"/>
      <c r="R78" s="52"/>
      <c r="S78" s="56"/>
      <c r="T78" s="52"/>
      <c r="U78" s="44"/>
      <c r="V78" s="52"/>
      <c r="W78" s="52"/>
      <c r="Y78" s="57"/>
      <c r="Z78" s="58"/>
      <c r="AB78" s="59"/>
      <c r="AD78" s="48"/>
      <c r="AE78" s="60"/>
      <c r="AF78" s="26"/>
    </row>
    <row r="79" customFormat="false" ht="15.75" hidden="false" customHeight="true" outlineLevel="0" collapsed="false">
      <c r="A79" s="76" t="s">
        <v>186</v>
      </c>
      <c r="B79" s="76"/>
      <c r="C79" s="76"/>
      <c r="D79" s="76"/>
      <c r="E79" s="76"/>
      <c r="F79" s="76"/>
      <c r="G79" s="76"/>
      <c r="H79" s="76"/>
      <c r="I79" s="77" t="n">
        <f aca="false">SUM(I75,I73,I71,I66)</f>
        <v>3379999.993</v>
      </c>
      <c r="J79" s="44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44"/>
      <c r="V79" s="77"/>
      <c r="W79" s="77"/>
      <c r="Y79" s="57" t="e">
        <f aca="false">K79+M79+S79+#REF!</f>
        <v>#VALUE!</v>
      </c>
      <c r="Z79" s="58" t="e">
        <f aca="false">I79-Y79</f>
        <v>#VALUE!</v>
      </c>
      <c r="AB79" s="75"/>
      <c r="AD79" s="48" t="n">
        <f aca="false">W79-I79</f>
        <v>-3379999.993</v>
      </c>
      <c r="AE79" s="62" t="e">
        <f aca="false">+V79/W79</f>
        <v>#DIV/0!</v>
      </c>
      <c r="AF79" s="78" t="n">
        <v>2400000</v>
      </c>
      <c r="AH79" s="17" t="n">
        <f aca="false">IF(AB79="b",V79,0)</f>
        <v>0</v>
      </c>
      <c r="AI79" s="17" t="n">
        <f aca="false">IF(AB79="b",W79,0)</f>
        <v>0</v>
      </c>
      <c r="AJ79" s="17" t="n">
        <f aca="false">IF(AB79="cap",V79,0)</f>
        <v>0</v>
      </c>
      <c r="AK79" s="17" t="n">
        <f aca="false">IF(AB79="cap",W79,0)</f>
        <v>0</v>
      </c>
      <c r="AL79" s="17" t="n">
        <f aca="false">IF(AB79="SSNC",V79,0)</f>
        <v>0</v>
      </c>
      <c r="AM79" s="17" t="n">
        <f aca="false">IF(AB79="SSNC",W79,0)</f>
        <v>0</v>
      </c>
      <c r="AN79" s="17" t="n">
        <f aca="false">IF(AB79="ci",V79,0)</f>
        <v>0</v>
      </c>
      <c r="AO79" s="17" t="n">
        <f aca="false">IF(AB79="ci",W79,0)</f>
        <v>0</v>
      </c>
      <c r="AP79" s="17" t="n">
        <f aca="false">IF(AB79="CF",V79,0)</f>
        <v>0</v>
      </c>
      <c r="AQ79" s="17" t="n">
        <f aca="false">IF(AB79="CF",W79,0)</f>
        <v>0</v>
      </c>
      <c r="AR79" s="17" t="n">
        <f aca="false">+AN79+AP79</f>
        <v>0</v>
      </c>
      <c r="AS79" s="17" t="n">
        <f aca="false">+AO79+AQ79</f>
        <v>0</v>
      </c>
    </row>
    <row r="80" customFormat="false" ht="12.75" hidden="false" customHeight="false" outlineLevel="1" collapsed="false">
      <c r="A80" s="79" t="s">
        <v>187</v>
      </c>
      <c r="B80" s="80"/>
      <c r="C80" s="80"/>
      <c r="D80" s="80"/>
      <c r="E80" s="80"/>
      <c r="F80" s="80"/>
      <c r="G80" s="80"/>
      <c r="H80" s="80"/>
      <c r="I80" s="80"/>
      <c r="J80" s="44"/>
      <c r="K80" s="24" t="s">
        <v>16</v>
      </c>
      <c r="L80" s="24"/>
      <c r="M80" s="24" t="s">
        <v>17</v>
      </c>
      <c r="N80" s="24"/>
      <c r="O80" s="24" t="s">
        <v>18</v>
      </c>
      <c r="P80" s="24"/>
      <c r="Q80" s="24" t="s">
        <v>19</v>
      </c>
      <c r="R80" s="24"/>
      <c r="S80" s="24" t="s">
        <v>20</v>
      </c>
      <c r="T80" s="24"/>
      <c r="V80" s="24" t="s">
        <v>21</v>
      </c>
      <c r="W80" s="24"/>
      <c r="Y80" s="57"/>
      <c r="Z80" s="58"/>
      <c r="AB80" s="75"/>
      <c r="AD80" s="48" t="n">
        <f aca="false">W80-I80</f>
        <v>0</v>
      </c>
      <c r="AE80" s="62" t="e">
        <f aca="false">+V80/W80</f>
        <v>#VALUE!</v>
      </c>
      <c r="AF80" s="78"/>
      <c r="AH80" s="17" t="n">
        <f aca="false">IF(AB80="b",V80,0)</f>
        <v>0</v>
      </c>
      <c r="AI80" s="17" t="n">
        <f aca="false">IF(AB80="b",W80,0)</f>
        <v>0</v>
      </c>
      <c r="AJ80" s="17" t="n">
        <f aca="false">IF(AB80="cap",V80,0)</f>
        <v>0</v>
      </c>
      <c r="AK80" s="17" t="n">
        <f aca="false">IF(AB80="cap",W80,0)</f>
        <v>0</v>
      </c>
      <c r="AL80" s="17" t="n">
        <f aca="false">IF(AB80="SSNC",V80,0)</f>
        <v>0</v>
      </c>
      <c r="AM80" s="17" t="n">
        <f aca="false">IF(AB80="SSNC",W80,0)</f>
        <v>0</v>
      </c>
      <c r="AN80" s="17" t="n">
        <f aca="false">IF(AB80="ci",V80,0)</f>
        <v>0</v>
      </c>
      <c r="AO80" s="17" t="n">
        <f aca="false">IF(AB80="ci",W80,0)</f>
        <v>0</v>
      </c>
      <c r="AP80" s="17" t="n">
        <f aca="false">IF(AB80="CF",V80,0)</f>
        <v>0</v>
      </c>
      <c r="AQ80" s="17" t="n">
        <f aca="false">IF(AB80="CF",W80,0)</f>
        <v>0</v>
      </c>
      <c r="AR80" s="17" t="n">
        <f aca="false">+AN80+AP80</f>
        <v>0</v>
      </c>
      <c r="AS80" s="17" t="n">
        <f aca="false">+AO80+AQ80</f>
        <v>0</v>
      </c>
    </row>
    <row r="81" s="22" customFormat="true" ht="12.75" hidden="false" customHeight="false" outlineLevel="1" collapsed="false">
      <c r="A81" s="32"/>
      <c r="B81" s="32"/>
      <c r="C81" s="32" t="s">
        <v>28</v>
      </c>
      <c r="D81" s="24" t="s">
        <v>29</v>
      </c>
      <c r="E81" s="24" t="s">
        <v>30</v>
      </c>
      <c r="F81" s="24" t="s">
        <v>31</v>
      </c>
      <c r="G81" s="24" t="s">
        <v>32</v>
      </c>
      <c r="H81" s="24" t="s">
        <v>33</v>
      </c>
      <c r="I81" s="24" t="s">
        <v>34</v>
      </c>
      <c r="J81" s="65"/>
      <c r="K81" s="33" t="s">
        <v>35</v>
      </c>
      <c r="L81" s="33" t="s">
        <v>3</v>
      </c>
      <c r="M81" s="33" t="s">
        <v>35</v>
      </c>
      <c r="N81" s="33" t="s">
        <v>3</v>
      </c>
      <c r="O81" s="33" t="s">
        <v>35</v>
      </c>
      <c r="P81" s="33" t="s">
        <v>3</v>
      </c>
      <c r="Q81" s="33" t="s">
        <v>35</v>
      </c>
      <c r="R81" s="33" t="s">
        <v>3</v>
      </c>
      <c r="S81" s="33" t="s">
        <v>35</v>
      </c>
      <c r="T81" s="33" t="s">
        <v>3</v>
      </c>
      <c r="U81" s="15"/>
      <c r="V81" s="33" t="s">
        <v>35</v>
      </c>
      <c r="W81" s="33" t="s">
        <v>3</v>
      </c>
      <c r="Y81" s="67"/>
      <c r="Z81" s="67"/>
      <c r="AB81" s="75"/>
      <c r="AD81" s="48"/>
      <c r="AE81" s="62" t="e">
        <f aca="false">+V81/W81</f>
        <v>#VALUE!</v>
      </c>
      <c r="AF81" s="68"/>
      <c r="AH81" s="17" t="n">
        <f aca="false">IF(AB81="b",V81,0)</f>
        <v>0</v>
      </c>
      <c r="AI81" s="17" t="n">
        <f aca="false">IF(AB81="b",W81,0)</f>
        <v>0</v>
      </c>
      <c r="AJ81" s="17" t="n">
        <f aca="false">IF(AB81="cap",V81,0)</f>
        <v>0</v>
      </c>
      <c r="AK81" s="17" t="n">
        <f aca="false">IF(AB81="cap",W81,0)</f>
        <v>0</v>
      </c>
      <c r="AL81" s="17" t="n">
        <f aca="false">IF(AB81="SSNC",V81,0)</f>
        <v>0</v>
      </c>
      <c r="AM81" s="17" t="n">
        <f aca="false">IF(AB81="SSNC",W81,0)</f>
        <v>0</v>
      </c>
      <c r="AN81" s="17" t="n">
        <f aca="false">IF(AB81="ci",V81,0)</f>
        <v>0</v>
      </c>
      <c r="AO81" s="17" t="n">
        <f aca="false">IF(AB81="ci",W81,0)</f>
        <v>0</v>
      </c>
      <c r="AP81" s="17" t="n">
        <f aca="false">IF(AB81="CF",V81,0)</f>
        <v>0</v>
      </c>
      <c r="AQ81" s="17" t="n">
        <f aca="false">IF(AB81="CF",W81,0)</f>
        <v>0</v>
      </c>
      <c r="AR81" s="17" t="n">
        <f aca="false">+AN81+AP81</f>
        <v>0</v>
      </c>
      <c r="AS81" s="17" t="n">
        <f aca="false">+AO81+AQ81</f>
        <v>0</v>
      </c>
    </row>
    <row r="82" customFormat="false" ht="12.75" hidden="false" customHeight="true" outlineLevel="1" collapsed="false">
      <c r="A82" s="41"/>
      <c r="B82" s="42" t="s">
        <v>187</v>
      </c>
      <c r="C82" s="42"/>
      <c r="D82" s="42"/>
      <c r="E82" s="42"/>
      <c r="F82" s="42"/>
      <c r="G82" s="42"/>
      <c r="H82" s="42"/>
      <c r="I82" s="43" t="n">
        <f aca="false">SUM(I83:I93)</f>
        <v>1682000</v>
      </c>
      <c r="J82" s="44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4"/>
      <c r="V82" s="43"/>
      <c r="W82" s="45"/>
      <c r="Y82" s="57" t="e">
        <f aca="false">K82+M82+S82+#REF!</f>
        <v>#VALUE!</v>
      </c>
      <c r="Z82" s="58"/>
      <c r="AB82" s="43"/>
      <c r="AD82" s="48" t="n">
        <f aca="false">W82-I82</f>
        <v>-1682000</v>
      </c>
      <c r="AE82" s="62" t="e">
        <f aca="false">+V82/W82</f>
        <v>#DIV/0!</v>
      </c>
      <c r="AF82" s="78"/>
      <c r="AH82" s="17" t="n">
        <f aca="false">IF(AB82="b",V82,0)</f>
        <v>0</v>
      </c>
      <c r="AI82" s="17" t="n">
        <f aca="false">IF(AB82="b",W82,0)</f>
        <v>0</v>
      </c>
      <c r="AJ82" s="17" t="n">
        <f aca="false">IF(AB82="cap",V82,0)</f>
        <v>0</v>
      </c>
      <c r="AK82" s="17" t="n">
        <f aca="false">IF(AB82="cap",W82,0)</f>
        <v>0</v>
      </c>
      <c r="AL82" s="17" t="n">
        <f aca="false">IF(AB82="SSNC",V82,0)</f>
        <v>0</v>
      </c>
      <c r="AM82" s="17" t="n">
        <f aca="false">IF(AB82="SSNC",W82,0)</f>
        <v>0</v>
      </c>
      <c r="AN82" s="17" t="n">
        <f aca="false">IF(AB82="ci",V82,0)</f>
        <v>0</v>
      </c>
      <c r="AO82" s="17" t="n">
        <f aca="false">IF(AB82="ci",W82,0)</f>
        <v>0</v>
      </c>
      <c r="AP82" s="17" t="n">
        <f aca="false">IF(AB82="CF",V82,0)</f>
        <v>0</v>
      </c>
      <c r="AQ82" s="17" t="n">
        <f aca="false">IF(AB82="CF",W82,0)</f>
        <v>0</v>
      </c>
      <c r="AR82" s="17" t="n">
        <f aca="false">+AN82+AP82</f>
        <v>0</v>
      </c>
      <c r="AS82" s="17" t="n">
        <f aca="false">+AO82+AQ82</f>
        <v>0</v>
      </c>
    </row>
    <row r="83" customFormat="false" ht="12.75" hidden="false" customHeight="false" outlineLevel="1" collapsed="false">
      <c r="A83" s="50"/>
      <c r="B83" s="51"/>
      <c r="C83" s="51"/>
      <c r="D83" s="72" t="s">
        <v>188</v>
      </c>
      <c r="E83" s="72"/>
      <c r="F83" s="94" t="s">
        <v>111</v>
      </c>
      <c r="G83" s="52" t="n">
        <v>60</v>
      </c>
      <c r="H83" s="71" t="n">
        <v>6400</v>
      </c>
      <c r="I83" s="52" t="n">
        <f aca="false">SUM(H83*G83)</f>
        <v>384000</v>
      </c>
      <c r="J83" s="44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44"/>
      <c r="V83" s="52"/>
      <c r="W83" s="52"/>
      <c r="Y83" s="57"/>
      <c r="Z83" s="58"/>
      <c r="AB83" s="33" t="s">
        <v>189</v>
      </c>
      <c r="AD83" s="48" t="n">
        <f aca="false">W83-I83</f>
        <v>-384000</v>
      </c>
      <c r="AE83" s="62" t="e">
        <f aca="false">+V83/W83</f>
        <v>#DIV/0!</v>
      </c>
      <c r="AF83" s="78"/>
      <c r="AH83" s="17" t="n">
        <f aca="false">IF(AB83="b",V83,0)</f>
        <v>0</v>
      </c>
      <c r="AI83" s="17" t="n">
        <f aca="false">IF(AB83="b",W83,0)</f>
        <v>0</v>
      </c>
      <c r="AJ83" s="17" t="n">
        <f aca="false">IF(AB83="cap",V83,0)</f>
        <v>0</v>
      </c>
      <c r="AK83" s="17" t="n">
        <f aca="false">IF(AB83="cap",W83,0)</f>
        <v>0</v>
      </c>
      <c r="AL83" s="17" t="n">
        <f aca="false">IF(AB83="SSNC",V83,0)</f>
        <v>0</v>
      </c>
      <c r="AM83" s="17" t="n">
        <f aca="false">IF(AB83="SSNC",W83,0)</f>
        <v>0</v>
      </c>
      <c r="AN83" s="17" t="n">
        <f aca="false">IF(AB83="ci",V83,0)</f>
        <v>0</v>
      </c>
      <c r="AO83" s="17" t="n">
        <f aca="false">IF(AB83="ci",W83,0)</f>
        <v>0</v>
      </c>
      <c r="AP83" s="17" t="n">
        <f aca="false">IF(AB83="CF",V83,0)</f>
        <v>0</v>
      </c>
      <c r="AQ83" s="17" t="n">
        <f aca="false">IF(AB83="CF",W83,0)</f>
        <v>0</v>
      </c>
      <c r="AR83" s="17" t="n">
        <f aca="false">+AN83+AP83</f>
        <v>0</v>
      </c>
      <c r="AS83" s="17" t="n">
        <f aca="false">+AO83+AQ83</f>
        <v>0</v>
      </c>
    </row>
    <row r="84" customFormat="false" ht="25.5" hidden="false" customHeight="false" outlineLevel="1" collapsed="false">
      <c r="A84" s="50"/>
      <c r="B84" s="51"/>
      <c r="C84" s="51"/>
      <c r="D84" s="91" t="s">
        <v>190</v>
      </c>
      <c r="E84" s="72"/>
      <c r="F84" s="94" t="s">
        <v>111</v>
      </c>
      <c r="G84" s="52" t="n">
        <v>60</v>
      </c>
      <c r="H84" s="56" t="n">
        <v>4000</v>
      </c>
      <c r="I84" s="52" t="n">
        <f aca="false">H84*G84</f>
        <v>240000</v>
      </c>
      <c r="J84" s="44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44"/>
      <c r="V84" s="52"/>
      <c r="W84" s="52"/>
      <c r="Y84" s="57"/>
      <c r="Z84" s="58"/>
      <c r="AB84" s="33" t="s">
        <v>25</v>
      </c>
      <c r="AD84" s="48" t="n">
        <f aca="false">W84-I84</f>
        <v>-240000</v>
      </c>
      <c r="AE84" s="60" t="e">
        <f aca="false">+V84/W84</f>
        <v>#DIV/0!</v>
      </c>
      <c r="AF84" s="78"/>
      <c r="AH84" s="17" t="n">
        <f aca="false">IF(AB84="b",V84,0)</f>
        <v>0</v>
      </c>
      <c r="AI84" s="17" t="n">
        <f aca="false">IF(AB84="b",W84,0)</f>
        <v>0</v>
      </c>
      <c r="AJ84" s="17" t="n">
        <f aca="false">IF(AB84="cap",V84,0)</f>
        <v>0</v>
      </c>
      <c r="AK84" s="17" t="n">
        <f aca="false">IF(AB84="cap",W84,0)</f>
        <v>0</v>
      </c>
      <c r="AL84" s="17" t="n">
        <f aca="false">IF(AB84="SSNC",V84,0)</f>
        <v>0</v>
      </c>
      <c r="AM84" s="17" t="n">
        <f aca="false">IF(AB84="SSNC",W84,0)</f>
        <v>0</v>
      </c>
      <c r="AN84" s="17" t="n">
        <f aca="false">IF(AB84="ci",V84,0)</f>
        <v>0</v>
      </c>
      <c r="AO84" s="17" t="n">
        <f aca="false">IF(AB84="ci",W84,0)</f>
        <v>0</v>
      </c>
      <c r="AP84" s="17" t="n">
        <f aca="false">IF(AB84="CF",V84,0)</f>
        <v>0</v>
      </c>
      <c r="AQ84" s="17" t="n">
        <f aca="false">IF(AB84="CF",W84,0)</f>
        <v>0</v>
      </c>
      <c r="AR84" s="17" t="n">
        <f aca="false">+AN84+AP84</f>
        <v>0</v>
      </c>
      <c r="AS84" s="17" t="n">
        <f aca="false">+AO84+AQ84</f>
        <v>0</v>
      </c>
    </row>
    <row r="85" customFormat="false" ht="12.75" hidden="false" customHeight="false" outlineLevel="1" collapsed="false">
      <c r="A85" s="50"/>
      <c r="B85" s="51"/>
      <c r="C85" s="51"/>
      <c r="D85" s="72" t="s">
        <v>191</v>
      </c>
      <c r="E85" s="72"/>
      <c r="F85" s="94" t="s">
        <v>111</v>
      </c>
      <c r="G85" s="52" t="n">
        <v>60</v>
      </c>
      <c r="H85" s="56" t="n">
        <v>4000</v>
      </c>
      <c r="I85" s="52" t="n">
        <f aca="false">H85*G85</f>
        <v>240000</v>
      </c>
      <c r="J85" s="44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44"/>
      <c r="V85" s="52"/>
      <c r="W85" s="52"/>
      <c r="Y85" s="57"/>
      <c r="Z85" s="58"/>
      <c r="AB85" s="33" t="s">
        <v>25</v>
      </c>
      <c r="AD85" s="48" t="n">
        <f aca="false">W85-I85</f>
        <v>-240000</v>
      </c>
      <c r="AE85" s="60" t="e">
        <f aca="false">+V85/W85</f>
        <v>#DIV/0!</v>
      </c>
      <c r="AF85" s="78"/>
      <c r="AH85" s="17" t="n">
        <f aca="false">IF(AB85="b",V85,0)</f>
        <v>0</v>
      </c>
      <c r="AI85" s="17" t="n">
        <f aca="false">IF(AB85="b",W85,0)</f>
        <v>0</v>
      </c>
      <c r="AJ85" s="17" t="n">
        <f aca="false">IF(AB85="cap",V85,0)</f>
        <v>0</v>
      </c>
      <c r="AK85" s="17" t="n">
        <f aca="false">IF(AB85="cap",W85,0)</f>
        <v>0</v>
      </c>
      <c r="AL85" s="17" t="n">
        <f aca="false">IF(AB85="SSNC",V85,0)</f>
        <v>0</v>
      </c>
      <c r="AM85" s="17" t="n">
        <f aca="false">IF(AB85="SSNC",W85,0)</f>
        <v>0</v>
      </c>
      <c r="AN85" s="17" t="n">
        <f aca="false">IF(AB85="ci",V85,0)</f>
        <v>0</v>
      </c>
      <c r="AO85" s="17" t="n">
        <f aca="false">IF(AB85="ci",W85,0)</f>
        <v>0</v>
      </c>
      <c r="AP85" s="17" t="n">
        <f aca="false">IF(AB85="CF",V85,0)</f>
        <v>0</v>
      </c>
      <c r="AQ85" s="17" t="n">
        <f aca="false">IF(AB85="CF",W85,0)</f>
        <v>0</v>
      </c>
      <c r="AR85" s="17" t="n">
        <f aca="false">+AN85+AP85</f>
        <v>0</v>
      </c>
      <c r="AS85" s="17" t="n">
        <f aca="false">+AO85+AQ85</f>
        <v>0</v>
      </c>
    </row>
    <row r="86" customFormat="false" ht="12.75" hidden="false" customHeight="false" outlineLevel="1" collapsed="false">
      <c r="A86" s="50"/>
      <c r="B86" s="95" t="s">
        <v>192</v>
      </c>
      <c r="C86" s="51"/>
      <c r="D86" s="72" t="s">
        <v>193</v>
      </c>
      <c r="E86" s="72"/>
      <c r="F86" s="94" t="s">
        <v>111</v>
      </c>
      <c r="G86" s="52" t="n">
        <v>60</v>
      </c>
      <c r="H86" s="56" t="n">
        <v>4000</v>
      </c>
      <c r="I86" s="52" t="n">
        <f aca="false">H86*G86</f>
        <v>240000</v>
      </c>
      <c r="J86" s="44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44"/>
      <c r="V86" s="52"/>
      <c r="W86" s="52"/>
      <c r="Y86" s="57"/>
      <c r="Z86" s="58"/>
      <c r="AB86" s="33" t="s">
        <v>25</v>
      </c>
      <c r="AD86" s="48" t="n">
        <f aca="false">W86-I86</f>
        <v>-240000</v>
      </c>
      <c r="AE86" s="60" t="e">
        <f aca="false">+V86/W86</f>
        <v>#DIV/0!</v>
      </c>
      <c r="AF86" s="78"/>
      <c r="AH86" s="17" t="n">
        <f aca="false">IF(AB86="b",V86,0)</f>
        <v>0</v>
      </c>
      <c r="AI86" s="17" t="n">
        <f aca="false">IF(AB86="b",W86,0)</f>
        <v>0</v>
      </c>
      <c r="AJ86" s="17" t="n">
        <f aca="false">IF(AB86="cap",V86,0)</f>
        <v>0</v>
      </c>
      <c r="AK86" s="17" t="n">
        <f aca="false">IF(AB86="cap",W86,0)</f>
        <v>0</v>
      </c>
      <c r="AL86" s="17" t="n">
        <f aca="false">IF(AB86="SSNC",V86,0)</f>
        <v>0</v>
      </c>
      <c r="AM86" s="17" t="n">
        <f aca="false">IF(AB86="SSNC",W86,0)</f>
        <v>0</v>
      </c>
      <c r="AN86" s="17" t="n">
        <f aca="false">IF(AB86="ci",V86,0)</f>
        <v>0</v>
      </c>
      <c r="AO86" s="17" t="n">
        <f aca="false">IF(AB86="ci",W86,0)</f>
        <v>0</v>
      </c>
      <c r="AP86" s="17" t="n">
        <f aca="false">IF(AB86="CF",V86,0)</f>
        <v>0</v>
      </c>
      <c r="AQ86" s="17" t="n">
        <f aca="false">IF(AB86="CF",W86,0)</f>
        <v>0</v>
      </c>
      <c r="AR86" s="17" t="n">
        <f aca="false">+AN86+AP86</f>
        <v>0</v>
      </c>
      <c r="AS86" s="17" t="n">
        <f aca="false">+AO86+AQ86</f>
        <v>0</v>
      </c>
    </row>
    <row r="87" customFormat="false" ht="12.75" hidden="false" customHeight="false" outlineLevel="1" collapsed="false">
      <c r="A87" s="50"/>
      <c r="B87" s="96"/>
      <c r="C87" s="51"/>
      <c r="D87" s="72" t="s">
        <v>194</v>
      </c>
      <c r="E87" s="72"/>
      <c r="F87" s="94" t="s">
        <v>111</v>
      </c>
      <c r="G87" s="52" t="n">
        <v>60</v>
      </c>
      <c r="H87" s="56" t="n">
        <v>1800</v>
      </c>
      <c r="I87" s="52" t="n">
        <f aca="false">H87*G87</f>
        <v>108000</v>
      </c>
      <c r="J87" s="44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44"/>
      <c r="V87" s="52"/>
      <c r="W87" s="52"/>
      <c r="Y87" s="57"/>
      <c r="Z87" s="58"/>
      <c r="AB87" s="33"/>
      <c r="AD87" s="48"/>
      <c r="AE87" s="60"/>
      <c r="AF87" s="78"/>
    </row>
    <row r="88" customFormat="false" ht="12.75" hidden="false" customHeight="false" outlineLevel="1" collapsed="false">
      <c r="A88" s="50"/>
      <c r="B88" s="97"/>
      <c r="C88" s="51"/>
      <c r="D88" s="72" t="s">
        <v>195</v>
      </c>
      <c r="E88" s="72"/>
      <c r="F88" s="94" t="s">
        <v>105</v>
      </c>
      <c r="G88" s="52" t="n">
        <v>1</v>
      </c>
      <c r="H88" s="56" t="n">
        <v>50000</v>
      </c>
      <c r="I88" s="52" t="n">
        <f aca="false">H88*G88</f>
        <v>50000</v>
      </c>
      <c r="J88" s="44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44"/>
      <c r="V88" s="52"/>
      <c r="W88" s="52"/>
      <c r="Y88" s="57"/>
      <c r="Z88" s="58"/>
      <c r="AB88" s="33" t="s">
        <v>25</v>
      </c>
      <c r="AD88" s="48" t="n">
        <f aca="false">W88-I88</f>
        <v>-50000</v>
      </c>
      <c r="AE88" s="98" t="e">
        <f aca="false">+V88/W88</f>
        <v>#DIV/0!</v>
      </c>
      <c r="AF88" s="78"/>
      <c r="AH88" s="17" t="n">
        <f aca="false">IF(AB88="b",V88,0)</f>
        <v>0</v>
      </c>
      <c r="AI88" s="17" t="n">
        <f aca="false">IF(AB88="b",W88,0)</f>
        <v>0</v>
      </c>
      <c r="AJ88" s="17" t="n">
        <f aca="false">IF(AB88="cap",V88,0)</f>
        <v>0</v>
      </c>
      <c r="AK88" s="17" t="n">
        <f aca="false">IF(AB88="cap",W88,0)</f>
        <v>0</v>
      </c>
      <c r="AL88" s="17" t="n">
        <f aca="false">IF(AB88="SSNC",V88,0)</f>
        <v>0</v>
      </c>
      <c r="AM88" s="17" t="n">
        <f aca="false">IF(AB88="SSNC",W88,0)</f>
        <v>0</v>
      </c>
      <c r="AN88" s="17" t="n">
        <f aca="false">IF(AB88="ci",V88,0)</f>
        <v>0</v>
      </c>
      <c r="AO88" s="17" t="n">
        <f aca="false">IF(AB88="ci",W88,0)</f>
        <v>0</v>
      </c>
      <c r="AP88" s="17" t="n">
        <f aca="false">IF(AB88="CF",V88,0)</f>
        <v>0</v>
      </c>
      <c r="AQ88" s="17" t="n">
        <f aca="false">IF(AB88="CF",W88,0)</f>
        <v>0</v>
      </c>
      <c r="AR88" s="17" t="n">
        <f aca="false">+AN88+AP88</f>
        <v>0</v>
      </c>
      <c r="AS88" s="17" t="n">
        <f aca="false">+AO88+AQ88</f>
        <v>0</v>
      </c>
    </row>
    <row r="89" customFormat="false" ht="12.75" hidden="false" customHeight="false" outlineLevel="1" collapsed="false">
      <c r="A89" s="50"/>
      <c r="B89" s="97"/>
      <c r="C89" s="51"/>
      <c r="D89" s="72" t="s">
        <v>196</v>
      </c>
      <c r="E89" s="72"/>
      <c r="F89" s="94" t="s">
        <v>105</v>
      </c>
      <c r="G89" s="52" t="n">
        <v>1</v>
      </c>
      <c r="H89" s="56" t="n">
        <v>20000</v>
      </c>
      <c r="I89" s="52" t="n">
        <f aca="false">H89*G89</f>
        <v>20000</v>
      </c>
      <c r="J89" s="44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44"/>
      <c r="V89" s="52"/>
      <c r="W89" s="52"/>
      <c r="Y89" s="57"/>
      <c r="Z89" s="58"/>
      <c r="AB89" s="33"/>
      <c r="AD89" s="48" t="n">
        <f aca="false">W89-I89</f>
        <v>-20000</v>
      </c>
      <c r="AE89" s="98"/>
      <c r="AF89" s="78"/>
    </row>
    <row r="90" customFormat="false" ht="12.75" hidden="false" customHeight="false" outlineLevel="1" collapsed="false">
      <c r="A90" s="50"/>
      <c r="B90" s="97"/>
      <c r="C90" s="51"/>
      <c r="D90" s="72" t="s">
        <v>197</v>
      </c>
      <c r="E90" s="72"/>
      <c r="F90" s="94" t="s">
        <v>105</v>
      </c>
      <c r="G90" s="52" t="n">
        <v>1</v>
      </c>
      <c r="H90" s="56" t="n">
        <v>100000</v>
      </c>
      <c r="I90" s="52" t="n">
        <f aca="false">H90*G90</f>
        <v>100000</v>
      </c>
      <c r="J90" s="44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44"/>
      <c r="V90" s="52"/>
      <c r="W90" s="52"/>
      <c r="Y90" s="57"/>
      <c r="Z90" s="58"/>
      <c r="AB90" s="33" t="s">
        <v>25</v>
      </c>
      <c r="AD90" s="48" t="n">
        <f aca="false">W90-I90</f>
        <v>-100000</v>
      </c>
      <c r="AE90" s="98" t="e">
        <f aca="false">+V90/W90</f>
        <v>#DIV/0!</v>
      </c>
      <c r="AF90" s="78"/>
      <c r="AH90" s="17" t="n">
        <f aca="false">IF(AB90="b",V90,0)</f>
        <v>0</v>
      </c>
      <c r="AI90" s="17" t="n">
        <f aca="false">IF(AB90="b",W90,0)</f>
        <v>0</v>
      </c>
      <c r="AJ90" s="17" t="n">
        <f aca="false">IF(AB90="cap",V90,0)</f>
        <v>0</v>
      </c>
      <c r="AK90" s="17" t="n">
        <f aca="false">IF(AB90="cap",W90,0)</f>
        <v>0</v>
      </c>
      <c r="AL90" s="17" t="n">
        <f aca="false">IF(AB90="SSNC",V90,0)</f>
        <v>0</v>
      </c>
      <c r="AM90" s="17" t="n">
        <f aca="false">IF(AB90="SSNC",W90,0)</f>
        <v>0</v>
      </c>
      <c r="AN90" s="17" t="n">
        <f aca="false">IF(AB90="ci",V90,0)</f>
        <v>0</v>
      </c>
      <c r="AO90" s="17" t="n">
        <f aca="false">IF(AB90="ci",W90,0)</f>
        <v>0</v>
      </c>
      <c r="AP90" s="17" t="n">
        <f aca="false">IF(AB90="CF",V90,0)</f>
        <v>0</v>
      </c>
      <c r="AQ90" s="17" t="n">
        <f aca="false">IF(AB90="CF",W90,0)</f>
        <v>0</v>
      </c>
      <c r="AR90" s="17" t="n">
        <f aca="false">+AN90+AP90</f>
        <v>0</v>
      </c>
      <c r="AS90" s="17" t="n">
        <f aca="false">+AO90+AQ90</f>
        <v>0</v>
      </c>
    </row>
    <row r="91" customFormat="false" ht="12.75" hidden="false" customHeight="false" outlineLevel="1" collapsed="false">
      <c r="A91" s="50"/>
      <c r="B91" s="99"/>
      <c r="C91" s="51"/>
      <c r="D91" s="72" t="s">
        <v>198</v>
      </c>
      <c r="E91" s="72"/>
      <c r="F91" s="94" t="s">
        <v>105</v>
      </c>
      <c r="G91" s="52" t="n">
        <v>1</v>
      </c>
      <c r="H91" s="56" t="n">
        <v>250000</v>
      </c>
      <c r="I91" s="52" t="n">
        <f aca="false">H91*G91</f>
        <v>250000</v>
      </c>
      <c r="J91" s="44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44"/>
      <c r="V91" s="52"/>
      <c r="W91" s="52"/>
      <c r="Y91" s="57"/>
      <c r="Z91" s="58"/>
      <c r="AB91" s="33"/>
      <c r="AD91" s="48"/>
      <c r="AE91" s="98"/>
      <c r="AF91" s="78"/>
    </row>
    <row r="92" customFormat="false" ht="12.75" hidden="false" customHeight="false" outlineLevel="1" collapsed="false">
      <c r="A92" s="50"/>
      <c r="B92" s="99"/>
      <c r="C92" s="51"/>
      <c r="D92" s="72" t="s">
        <v>199</v>
      </c>
      <c r="E92" s="72"/>
      <c r="F92" s="94" t="s">
        <v>105</v>
      </c>
      <c r="G92" s="52" t="n">
        <v>1</v>
      </c>
      <c r="H92" s="56" t="n">
        <v>50000</v>
      </c>
      <c r="I92" s="52" t="n">
        <f aca="false">H92*G92</f>
        <v>50000</v>
      </c>
      <c r="J92" s="44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44"/>
      <c r="V92" s="52"/>
      <c r="W92" s="52"/>
      <c r="Y92" s="57"/>
      <c r="Z92" s="58"/>
      <c r="AB92" s="33"/>
      <c r="AD92" s="48"/>
      <c r="AE92" s="98"/>
      <c r="AF92" s="78"/>
    </row>
    <row r="93" customFormat="false" ht="12.75" hidden="false" customHeight="false" outlineLevel="1" collapsed="false">
      <c r="A93" s="50"/>
      <c r="B93" s="51"/>
      <c r="C93" s="51"/>
      <c r="D93" s="72"/>
      <c r="E93" s="72"/>
      <c r="F93" s="72"/>
      <c r="G93" s="52"/>
      <c r="H93" s="56"/>
      <c r="I93" s="52"/>
      <c r="J93" s="44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44"/>
      <c r="V93" s="52"/>
      <c r="W93" s="52"/>
      <c r="Y93" s="57"/>
      <c r="Z93" s="58"/>
      <c r="AB93" s="73" t="s">
        <v>26</v>
      </c>
      <c r="AD93" s="48" t="n">
        <f aca="false">W93-I93</f>
        <v>0</v>
      </c>
      <c r="AE93" s="62" t="e">
        <f aca="false">+V93/W93</f>
        <v>#DIV/0!</v>
      </c>
      <c r="AF93" s="78"/>
      <c r="AH93" s="17" t="n">
        <f aca="false">IF(AB93="b",V93,0)</f>
        <v>0</v>
      </c>
      <c r="AI93" s="17" t="n">
        <f aca="false">IF(AB93="b",W93,0)</f>
        <v>0</v>
      </c>
      <c r="AJ93" s="17" t="n">
        <f aca="false">IF(AB93="cap",V93,0)</f>
        <v>0</v>
      </c>
      <c r="AK93" s="17" t="n">
        <f aca="false">IF(AB93="cap",W93,0)</f>
        <v>0</v>
      </c>
      <c r="AL93" s="17" t="n">
        <f aca="false">IF(AB93="SSNC",V93,0)</f>
        <v>0</v>
      </c>
      <c r="AM93" s="17" t="n">
        <f aca="false">IF(AB93="SSNC",W93,0)</f>
        <v>0</v>
      </c>
      <c r="AN93" s="17" t="n">
        <f aca="false">IF(AB93="ci",V93,0)</f>
        <v>0</v>
      </c>
      <c r="AO93" s="17" t="n">
        <f aca="false">IF(AB93="ci",W93,0)</f>
        <v>0</v>
      </c>
      <c r="AP93" s="17" t="n">
        <f aca="false">IF(AB93="CF",V93,0)</f>
        <v>0</v>
      </c>
      <c r="AQ93" s="17" t="n">
        <f aca="false">IF(AB93="CF",W93,0)</f>
        <v>0</v>
      </c>
      <c r="AR93" s="17" t="n">
        <f aca="false">+AN93+AP93</f>
        <v>0</v>
      </c>
      <c r="AS93" s="17" t="n">
        <f aca="false">+AO93+AQ93</f>
        <v>0</v>
      </c>
    </row>
    <row r="94" customFormat="false" ht="15.75" hidden="false" customHeight="true" outlineLevel="0" collapsed="false">
      <c r="A94" s="76" t="s">
        <v>200</v>
      </c>
      <c r="B94" s="76"/>
      <c r="C94" s="76"/>
      <c r="D94" s="76"/>
      <c r="E94" s="76"/>
      <c r="F94" s="76"/>
      <c r="G94" s="76"/>
      <c r="H94" s="76"/>
      <c r="I94" s="77" t="n">
        <f aca="false">I82</f>
        <v>1682000</v>
      </c>
      <c r="J94" s="44"/>
      <c r="K94" s="77" t="n">
        <f aca="false">K82</f>
        <v>0</v>
      </c>
      <c r="L94" s="77" t="n">
        <f aca="false">SUM(K94:K94)</f>
        <v>0</v>
      </c>
      <c r="M94" s="77" t="n">
        <f aca="false">M82</f>
        <v>0</v>
      </c>
      <c r="N94" s="77" t="n">
        <f aca="false">SUM(M94:M94)</f>
        <v>0</v>
      </c>
      <c r="O94" s="77" t="n">
        <f aca="false">O82</f>
        <v>0</v>
      </c>
      <c r="P94" s="77" t="n">
        <f aca="false">SUM(O94:O94)</f>
        <v>0</v>
      </c>
      <c r="Q94" s="77" t="n">
        <f aca="false">Q82</f>
        <v>0</v>
      </c>
      <c r="R94" s="77" t="n">
        <f aca="false">SUM(Q94:Q94)</f>
        <v>0</v>
      </c>
      <c r="S94" s="77" t="n">
        <f aca="false">S82</f>
        <v>0</v>
      </c>
      <c r="T94" s="77" t="n">
        <f aca="false">SUM(S94:S94)</f>
        <v>0</v>
      </c>
      <c r="U94" s="44"/>
      <c r="V94" s="77" t="n">
        <f aca="false">V82</f>
        <v>0</v>
      </c>
      <c r="W94" s="77" t="n">
        <f aca="false">SUM(V94:V94)</f>
        <v>0</v>
      </c>
      <c r="Y94" s="57" t="e">
        <f aca="false">K94+M94+S94+#REF!</f>
        <v>#VALUE!</v>
      </c>
      <c r="Z94" s="58" t="e">
        <f aca="false">I94-Y94</f>
        <v>#VALUE!</v>
      </c>
      <c r="AB94" s="75"/>
      <c r="AD94" s="48" t="n">
        <f aca="false">W94-I94</f>
        <v>-1682000</v>
      </c>
      <c r="AE94" s="62" t="e">
        <f aca="false">+V94/W94</f>
        <v>#DIV/0!</v>
      </c>
      <c r="AF94" s="78" t="n">
        <v>3000000</v>
      </c>
      <c r="AH94" s="17" t="n">
        <f aca="false">IF(AB94="b",V94,0)</f>
        <v>0</v>
      </c>
      <c r="AI94" s="17" t="n">
        <f aca="false">IF(AB94="b",W94,0)</f>
        <v>0</v>
      </c>
      <c r="AJ94" s="17" t="n">
        <f aca="false">IF(AB94="cap",V94,0)</f>
        <v>0</v>
      </c>
      <c r="AK94" s="17" t="n">
        <f aca="false">IF(AB94="cap",W94,0)</f>
        <v>0</v>
      </c>
      <c r="AL94" s="17" t="n">
        <f aca="false">IF(AB94="SSNC",V94,0)</f>
        <v>0</v>
      </c>
      <c r="AM94" s="17" t="n">
        <f aca="false">IF(AB94="SSNC",W94,0)</f>
        <v>0</v>
      </c>
      <c r="AN94" s="17" t="n">
        <f aca="false">IF(AB94="ci",V94,0)</f>
        <v>0</v>
      </c>
      <c r="AO94" s="17" t="n">
        <f aca="false">IF(AB94="ci",W94,0)</f>
        <v>0</v>
      </c>
      <c r="AP94" s="17" t="n">
        <f aca="false">IF(AB94="CF",V94,0)</f>
        <v>0</v>
      </c>
      <c r="AQ94" s="17" t="n">
        <f aca="false">IF(AB94="CF",W94,0)</f>
        <v>0</v>
      </c>
      <c r="AR94" s="17" t="n">
        <f aca="false">+AN94+AP94</f>
        <v>0</v>
      </c>
      <c r="AS94" s="17" t="n">
        <f aca="false">+AO94+AQ94</f>
        <v>0</v>
      </c>
    </row>
    <row r="95" customFormat="fals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100"/>
      <c r="I95" s="100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AB95" s="75"/>
      <c r="AD95" s="48" t="n">
        <f aca="false">W95-I95</f>
        <v>0</v>
      </c>
      <c r="AE95" s="62" t="e">
        <f aca="false">+V95/W95</f>
        <v>#DIV/0!</v>
      </c>
      <c r="AF95" s="26"/>
      <c r="AH95" s="17" t="n">
        <f aca="false">IF(AB95="b",V95,0)</f>
        <v>0</v>
      </c>
      <c r="AI95" s="17" t="n">
        <f aca="false">IF(AB95="b",W95,0)</f>
        <v>0</v>
      </c>
      <c r="AJ95" s="17" t="n">
        <f aca="false">IF(AB95="cap",V95,0)</f>
        <v>0</v>
      </c>
      <c r="AK95" s="17" t="n">
        <f aca="false">IF(AB95="cap",W95,0)</f>
        <v>0</v>
      </c>
      <c r="AL95" s="17" t="n">
        <f aca="false">IF(AB95="SSNC",V95,0)</f>
        <v>0</v>
      </c>
      <c r="AM95" s="17" t="n">
        <f aca="false">IF(AB95="SSNC",W95,0)</f>
        <v>0</v>
      </c>
      <c r="AN95" s="17" t="n">
        <f aca="false">IF(AB95="ci",V95,0)</f>
        <v>0</v>
      </c>
      <c r="AO95" s="17" t="n">
        <f aca="false">IF(AB95="ci",W95,0)</f>
        <v>0</v>
      </c>
      <c r="AP95" s="17" t="n">
        <f aca="false">IF(AB95="CF",V95,0)</f>
        <v>0</v>
      </c>
      <c r="AQ95" s="17" t="n">
        <f aca="false">IF(AB95="CF",W95,0)</f>
        <v>0</v>
      </c>
      <c r="AR95" s="17" t="n">
        <f aca="false">+AN95+AP95</f>
        <v>0</v>
      </c>
      <c r="AS95" s="17" t="n">
        <f aca="false">+AO95+AQ95</f>
        <v>0</v>
      </c>
    </row>
    <row r="96" customFormat="false" ht="15.75" hidden="false" customHeight="true" outlineLevel="0" collapsed="false">
      <c r="A96" s="101" t="s">
        <v>201</v>
      </c>
      <c r="B96" s="101"/>
      <c r="C96" s="101"/>
      <c r="D96" s="101"/>
      <c r="E96" s="101"/>
      <c r="F96" s="101"/>
      <c r="G96" s="101"/>
      <c r="H96" s="101"/>
      <c r="I96" s="102" t="n">
        <v>454200</v>
      </c>
      <c r="J96" s="44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44"/>
      <c r="V96" s="102"/>
      <c r="W96" s="102"/>
      <c r="Y96" s="103" t="n">
        <f aca="false">SUM(K96:T96)</f>
        <v>0</v>
      </c>
      <c r="Z96" s="104"/>
      <c r="AB96" s="33" t="s">
        <v>202</v>
      </c>
      <c r="AD96" s="48" t="n">
        <f aca="false">W96-I96</f>
        <v>-454200</v>
      </c>
      <c r="AE96" s="62" t="e">
        <f aca="false">+V96/W96</f>
        <v>#DIV/0!</v>
      </c>
      <c r="AF96" s="26"/>
      <c r="AH96" s="17" t="n">
        <f aca="false">IF(AB96="b",V96,0)</f>
        <v>0</v>
      </c>
      <c r="AI96" s="17" t="n">
        <f aca="false">IF(AB96="b",W96,0)</f>
        <v>0</v>
      </c>
      <c r="AJ96" s="17" t="n">
        <f aca="false">IF(AB96="cap",V96,0)</f>
        <v>0</v>
      </c>
      <c r="AK96" s="17" t="n">
        <f aca="false">IF(AB96="cap",W96,0)</f>
        <v>0</v>
      </c>
      <c r="AL96" s="17" t="n">
        <f aca="false">IF(AB96="SSNC",V96,0)</f>
        <v>0</v>
      </c>
      <c r="AM96" s="17" t="n">
        <f aca="false">IF(AB96="SSNC",W96,0)</f>
        <v>0</v>
      </c>
      <c r="AN96" s="17" t="n">
        <f aca="false">IF(AB96="ci",V96,0)</f>
        <v>0</v>
      </c>
      <c r="AO96" s="17" t="n">
        <f aca="false">IF(AB96="ci",W96,0)</f>
        <v>0</v>
      </c>
      <c r="AP96" s="17" t="n">
        <f aca="false">IF(AB96="CF",V96,0)</f>
        <v>0</v>
      </c>
      <c r="AQ96" s="17" t="n">
        <f aca="false">IF(AB96="CF",W96,0)</f>
        <v>0</v>
      </c>
      <c r="AR96" s="17" t="n">
        <f aca="false">+AN96+AP96</f>
        <v>0</v>
      </c>
      <c r="AS96" s="17" t="n">
        <f aca="false">+AO96+AQ96</f>
        <v>0</v>
      </c>
    </row>
    <row r="97" customFormat="false" ht="12.75" hidden="false" customHeight="false" outlineLevel="0" collapsed="false">
      <c r="A97" s="105"/>
      <c r="B97" s="80"/>
      <c r="C97" s="80"/>
      <c r="D97" s="80"/>
      <c r="E97" s="80"/>
      <c r="F97" s="80"/>
      <c r="G97" s="80"/>
      <c r="H97" s="100"/>
      <c r="I97" s="100"/>
      <c r="J97" s="44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44"/>
      <c r="V97" s="80"/>
      <c r="W97" s="64"/>
      <c r="AB97" s="75"/>
      <c r="AD97" s="48" t="n">
        <f aca="false">W97-I97</f>
        <v>0</v>
      </c>
      <c r="AE97" s="62" t="e">
        <f aca="false">+V97/W97</f>
        <v>#DIV/0!</v>
      </c>
      <c r="AF97" s="26"/>
      <c r="AH97" s="17" t="n">
        <f aca="false">IF(AB97="b",V97,0)</f>
        <v>0</v>
      </c>
      <c r="AI97" s="17" t="n">
        <f aca="false">IF(AB97="b",W97,0)</f>
        <v>0</v>
      </c>
      <c r="AJ97" s="17" t="n">
        <f aca="false">IF(AB97="cap",V97,0)</f>
        <v>0</v>
      </c>
      <c r="AK97" s="17" t="n">
        <f aca="false">IF(AB97="cap",W97,0)</f>
        <v>0</v>
      </c>
      <c r="AL97" s="17" t="n">
        <f aca="false">IF(AB97="SSNC",V97,0)</f>
        <v>0</v>
      </c>
      <c r="AM97" s="17" t="n">
        <f aca="false">IF(AB97="SSNC",W97,0)</f>
        <v>0</v>
      </c>
      <c r="AN97" s="17" t="n">
        <f aca="false">IF(AB97="ci",V97,0)</f>
        <v>0</v>
      </c>
      <c r="AO97" s="17" t="n">
        <f aca="false">IF(AB97="ci",W97,0)</f>
        <v>0</v>
      </c>
      <c r="AP97" s="17" t="n">
        <f aca="false">IF(AB97="CF",V97,0)</f>
        <v>0</v>
      </c>
      <c r="AQ97" s="17" t="n">
        <f aca="false">IF(AB97="CF",W97,0)</f>
        <v>0</v>
      </c>
      <c r="AR97" s="17" t="n">
        <f aca="false">+AN97+AP97</f>
        <v>0</v>
      </c>
      <c r="AS97" s="17" t="n">
        <f aca="false">+AO97+AQ97</f>
        <v>0</v>
      </c>
    </row>
    <row r="98" customFormat="false" ht="15.75" hidden="false" customHeight="true" outlineLevel="0" collapsed="false">
      <c r="A98" s="76" t="s">
        <v>203</v>
      </c>
      <c r="B98" s="76"/>
      <c r="C98" s="76"/>
      <c r="D98" s="76"/>
      <c r="E98" s="76"/>
      <c r="F98" s="76"/>
      <c r="G98" s="76"/>
      <c r="H98" s="76"/>
      <c r="I98" s="77" t="n">
        <f aca="false">SUM(I96,I94,I79,I63,I48,I29)</f>
        <v>19999999.985</v>
      </c>
      <c r="J98" s="44"/>
      <c r="K98" s="77" t="n">
        <f aca="false">K29+K48+K94+K96</f>
        <v>0</v>
      </c>
      <c r="L98" s="77" t="n">
        <f aca="false">SUM(K98:K98)</f>
        <v>0</v>
      </c>
      <c r="M98" s="77" t="n">
        <f aca="false">M29+M48+M94+M96</f>
        <v>0</v>
      </c>
      <c r="N98" s="77" t="n">
        <f aca="false">SUM(M98:M98)</f>
        <v>0</v>
      </c>
      <c r="O98" s="77" t="n">
        <f aca="false">O29+O48+O94+O96</f>
        <v>0</v>
      </c>
      <c r="P98" s="77" t="n">
        <f aca="false">SUM(O98:O98)</f>
        <v>0</v>
      </c>
      <c r="Q98" s="77" t="n">
        <f aca="false">Q29+Q48+Q94+Q96</f>
        <v>0</v>
      </c>
      <c r="R98" s="77" t="n">
        <f aca="false">SUM(Q98:Q98)</f>
        <v>0</v>
      </c>
      <c r="S98" s="77" t="n">
        <f aca="false">S29+S48+S94+S96</f>
        <v>0</v>
      </c>
      <c r="T98" s="77" t="n">
        <f aca="false">SUM(S98:S98)</f>
        <v>0</v>
      </c>
      <c r="U98" s="44"/>
      <c r="V98" s="77" t="n">
        <f aca="false">V29+V48+V94+V96</f>
        <v>0</v>
      </c>
      <c r="W98" s="77" t="n">
        <f aca="false">SUM(V98:V98)-1</f>
        <v>-1</v>
      </c>
      <c r="X98" s="58"/>
      <c r="Y98" s="57" t="n">
        <f aca="false">SUM(K98:T98)</f>
        <v>0</v>
      </c>
      <c r="Z98" s="58"/>
      <c r="AB98" s="75"/>
      <c r="AD98" s="48" t="n">
        <f aca="false">W98-I98</f>
        <v>-20000000.985</v>
      </c>
      <c r="AE98" s="62" t="n">
        <f aca="false">+V98/W98</f>
        <v>-0</v>
      </c>
      <c r="AF98" s="106" t="n">
        <f aca="false">SUM(AF29:AF94)</f>
        <v>19800000</v>
      </c>
      <c r="AH98" s="17" t="n">
        <f aca="false">IF(AB98="b",V98,0)</f>
        <v>0</v>
      </c>
      <c r="AI98" s="17" t="n">
        <f aca="false">IF(AB98="b",W98,0)</f>
        <v>0</v>
      </c>
      <c r="AJ98" s="17" t="n">
        <f aca="false">IF(AB98="cap",V98,0)</f>
        <v>0</v>
      </c>
      <c r="AK98" s="17" t="n">
        <f aca="false">IF(AB98="cap",W98,0)</f>
        <v>0</v>
      </c>
      <c r="AL98" s="17" t="n">
        <f aca="false">IF(AB98="SSNC",V98,0)</f>
        <v>0</v>
      </c>
      <c r="AM98" s="17" t="n">
        <f aca="false">IF(AB98="SSNC",W98,0)</f>
        <v>0</v>
      </c>
      <c r="AN98" s="17" t="n">
        <f aca="false">IF(AB98="ci",V98,0)</f>
        <v>0</v>
      </c>
      <c r="AO98" s="17" t="n">
        <f aca="false">IF(AB98="ci",W98,0)</f>
        <v>0</v>
      </c>
      <c r="AP98" s="17" t="n">
        <f aca="false">IF(AB98="CF",V98,0)</f>
        <v>0</v>
      </c>
      <c r="AQ98" s="17" t="n">
        <f aca="false">IF(AB98="CF",W98,0)</f>
        <v>0</v>
      </c>
      <c r="AR98" s="17" t="n">
        <f aca="false">+AN98+AP98</f>
        <v>0</v>
      </c>
      <c r="AS98" s="17" t="n">
        <f aca="false">+AO98+AQ98</f>
        <v>0</v>
      </c>
    </row>
    <row r="99" customFormat="false" ht="12.75" hidden="false" customHeight="false" outlineLevel="0" collapsed="false">
      <c r="AD99" s="107" t="n">
        <f aca="false">SUM(L98,N98,P98,R98,T98)-W98</f>
        <v>1</v>
      </c>
      <c r="AE99" s="62" t="e">
        <f aca="false">+V99/W99</f>
        <v>#DIV/0!</v>
      </c>
      <c r="AT99" s="15" t="s">
        <v>2</v>
      </c>
      <c r="AU99" s="15" t="s">
        <v>21</v>
      </c>
    </row>
    <row r="100" customFormat="false" ht="15" hidden="false" customHeight="false" outlineLevel="0" collapsed="false">
      <c r="A100" s="108"/>
      <c r="C100" s="80"/>
      <c r="D100" s="109"/>
      <c r="E100" s="109"/>
      <c r="F100" s="109"/>
      <c r="G100" s="80"/>
      <c r="H100" s="80"/>
      <c r="I100" s="80"/>
      <c r="J100" s="44"/>
      <c r="K100" s="24" t="s">
        <v>204</v>
      </c>
      <c r="L100" s="24"/>
      <c r="M100" s="24" t="s">
        <v>205</v>
      </c>
      <c r="N100" s="24"/>
      <c r="O100" s="24" t="s">
        <v>206</v>
      </c>
      <c r="P100" s="24"/>
      <c r="Q100" s="24" t="s">
        <v>207</v>
      </c>
      <c r="R100" s="24"/>
      <c r="S100" s="24" t="s">
        <v>208</v>
      </c>
      <c r="T100" s="24"/>
      <c r="V100" s="24" t="s">
        <v>21</v>
      </c>
      <c r="W100" s="24"/>
      <c r="Y100" s="57"/>
      <c r="Z100" s="58"/>
      <c r="AB100" s="33"/>
      <c r="AD100" s="48" t="n">
        <f aca="false">W100-I100</f>
        <v>0</v>
      </c>
      <c r="AE100" s="62" t="e">
        <f aca="false">+V100/W100</f>
        <v>#VALUE!</v>
      </c>
      <c r="AF100" s="78"/>
      <c r="AH100" s="110" t="n">
        <f aca="false">SUM(AH8:AH99)</f>
        <v>0</v>
      </c>
      <c r="AI100" s="110" t="n">
        <f aca="false">SUM(AI8:AI99)</f>
        <v>0</v>
      </c>
      <c r="AJ100" s="110" t="n">
        <f aca="false">SUM(AJ8:AJ99)</f>
        <v>0</v>
      </c>
      <c r="AK100" s="110" t="n">
        <f aca="false">SUM(AK8:AK99)</f>
        <v>0</v>
      </c>
      <c r="AL100" s="110" t="n">
        <f aca="false">SUM(AL8:AL99)</f>
        <v>0</v>
      </c>
      <c r="AM100" s="110" t="n">
        <f aca="false">SUM(AM8:AM99)</f>
        <v>0</v>
      </c>
      <c r="AN100" s="110"/>
      <c r="AO100" s="110"/>
      <c r="AP100" s="110"/>
      <c r="AQ100" s="110"/>
      <c r="AR100" s="110" t="n">
        <f aca="false">SUM(AR8:AR99)</f>
        <v>0</v>
      </c>
      <c r="AS100" s="110" t="n">
        <f aca="false">SUM(AS8:AS99)</f>
        <v>0</v>
      </c>
      <c r="AT100" s="111" t="n">
        <f aca="false">SUM(AH100,AJ100,AL100,AN100,AP100,AR100)</f>
        <v>0</v>
      </c>
      <c r="AU100" s="111" t="n">
        <f aca="false">SUM(AI100,AK100,AM100,AO100,AQ100,AS100)</f>
        <v>0</v>
      </c>
      <c r="AV100" s="15" t="s">
        <v>209</v>
      </c>
    </row>
    <row r="101" customFormat="false" ht="15" hidden="false" customHeight="false" outlineLevel="0" collapsed="false">
      <c r="A101" s="108"/>
      <c r="D101" s="112" t="s">
        <v>210</v>
      </c>
      <c r="E101" s="112"/>
      <c r="F101" s="112"/>
      <c r="G101" s="112"/>
      <c r="H101" s="112"/>
      <c r="I101" s="112"/>
      <c r="J101" s="16"/>
      <c r="K101" s="113" t="s">
        <v>211</v>
      </c>
      <c r="AG101" s="16" t="s">
        <v>212</v>
      </c>
      <c r="AH101" s="114"/>
      <c r="AI101" s="115"/>
      <c r="AJ101" s="115"/>
      <c r="AK101" s="115"/>
      <c r="AL101" s="115" t="e">
        <f aca="false">+#REF!-'Detailed Budget'!AL100</f>
        <v>#VALUE!</v>
      </c>
      <c r="AM101" s="115" t="e">
        <f aca="false">+AM100-#REF!</f>
        <v>#VALUE!</v>
      </c>
      <c r="AR101" s="17" t="e">
        <f aca="false">+AR100-#REF!</f>
        <v>#VALUE!</v>
      </c>
      <c r="AS101" s="17" t="e">
        <f aca="false">+AS100-#REF!</f>
        <v>#VALUE!</v>
      </c>
      <c r="AT101" s="58" t="e">
        <f aca="false">+#REF!</f>
        <v>#REF!</v>
      </c>
      <c r="AU101" s="58" t="e">
        <f aca="false">+#REF!</f>
        <v>#REF!</v>
      </c>
      <c r="AV101" s="15" t="s">
        <v>213</v>
      </c>
    </row>
    <row r="103" customFormat="false" ht="15" hidden="false" customHeight="false" outlineLevel="0" collapsed="false">
      <c r="D103" s="116"/>
      <c r="E103" s="117"/>
      <c r="F103" s="117"/>
      <c r="G103" s="117"/>
      <c r="H103" s="117"/>
      <c r="I103" s="118" t="s">
        <v>214</v>
      </c>
      <c r="K103" s="119"/>
      <c r="L103" s="120"/>
      <c r="M103" s="119"/>
      <c r="N103" s="120"/>
      <c r="O103" s="119"/>
      <c r="P103" s="120"/>
      <c r="Q103" s="119"/>
      <c r="R103" s="120"/>
      <c r="S103" s="119"/>
      <c r="T103" s="120"/>
      <c r="U103" s="120"/>
      <c r="V103" s="119"/>
    </row>
    <row r="104" customFormat="false" ht="12.75" hidden="false" customHeight="false" outlineLevel="0" collapsed="false">
      <c r="V104" s="78" t="n">
        <v>12000000</v>
      </c>
      <c r="W104" s="78" t="n">
        <f aca="false">SUM(V104:V104)</f>
        <v>12000000</v>
      </c>
    </row>
    <row r="105" customFormat="false" ht="12.75" hidden="false" customHeight="false" outlineLevel="0" collapsed="false">
      <c r="T105" s="16" t="s">
        <v>215</v>
      </c>
      <c r="U105" s="16"/>
      <c r="V105" s="107" t="n">
        <f aca="false">V98-V104</f>
        <v>-12000000</v>
      </c>
      <c r="W105" s="16"/>
    </row>
  </sheetData>
  <mergeCells count="55">
    <mergeCell ref="A1:I1"/>
    <mergeCell ref="A3:I3"/>
    <mergeCell ref="K6:L6"/>
    <mergeCell ref="M6:N6"/>
    <mergeCell ref="O6:P6"/>
    <mergeCell ref="Q6:R6"/>
    <mergeCell ref="S6:T6"/>
    <mergeCell ref="V6:W6"/>
    <mergeCell ref="AH6:AI6"/>
    <mergeCell ref="AJ6:AK6"/>
    <mergeCell ref="AL6:AM6"/>
    <mergeCell ref="AN6:AO6"/>
    <mergeCell ref="AP6:AQ6"/>
    <mergeCell ref="AR6:AS6"/>
    <mergeCell ref="B9:H9"/>
    <mergeCell ref="B21:H21"/>
    <mergeCell ref="B25:H25"/>
    <mergeCell ref="A29:H29"/>
    <mergeCell ref="K30:L30"/>
    <mergeCell ref="M30:N30"/>
    <mergeCell ref="O30:P30"/>
    <mergeCell ref="Q30:R30"/>
    <mergeCell ref="S30:T30"/>
    <mergeCell ref="V30:W30"/>
    <mergeCell ref="B32:H32"/>
    <mergeCell ref="B36:H36"/>
    <mergeCell ref="B40:H40"/>
    <mergeCell ref="A48:H48"/>
    <mergeCell ref="B50:H50"/>
    <mergeCell ref="B53:H53"/>
    <mergeCell ref="B58:H58"/>
    <mergeCell ref="A63:H63"/>
    <mergeCell ref="B66:H66"/>
    <mergeCell ref="B71:H71"/>
    <mergeCell ref="B73:H73"/>
    <mergeCell ref="B75:H75"/>
    <mergeCell ref="A79:H79"/>
    <mergeCell ref="K80:L80"/>
    <mergeCell ref="M80:N80"/>
    <mergeCell ref="O80:P80"/>
    <mergeCell ref="Q80:R80"/>
    <mergeCell ref="S80:T80"/>
    <mergeCell ref="V80:W80"/>
    <mergeCell ref="B82:H82"/>
    <mergeCell ref="B88:B90"/>
    <mergeCell ref="A94:H94"/>
    <mergeCell ref="A96:H96"/>
    <mergeCell ref="A98:H98"/>
    <mergeCell ref="K100:L100"/>
    <mergeCell ref="M100:N100"/>
    <mergeCell ref="O100:P100"/>
    <mergeCell ref="Q100:R100"/>
    <mergeCell ref="S100:T100"/>
    <mergeCell ref="V100:W100"/>
    <mergeCell ref="D101:I10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21" width="42.28"/>
    <col collapsed="false" customWidth="true" hidden="false" outlineLevel="0" max="2" min="2" style="121" width="35.13"/>
    <col collapsed="false" customWidth="true" hidden="false" outlineLevel="0" max="3" min="3" style="121" width="33.41"/>
    <col collapsed="false" customWidth="true" hidden="false" outlineLevel="0" max="4" min="4" style="121" width="13.14"/>
    <col collapsed="false" customWidth="true" hidden="false" outlineLevel="0" max="5" min="5" style="121" width="13.56"/>
    <col collapsed="false" customWidth="false" hidden="false" outlineLevel="0" max="257" min="6" style="121" width="11.42"/>
  </cols>
  <sheetData>
    <row r="1" customFormat="false" ht="15.75" hidden="false" customHeight="true" outlineLevel="0" collapsed="false">
      <c r="A1" s="122" t="s">
        <v>216</v>
      </c>
      <c r="B1" s="122"/>
      <c r="C1" s="122"/>
    </row>
    <row r="2" customFormat="false" ht="15.75" hidden="false" customHeight="false" outlineLevel="0" collapsed="false">
      <c r="A2" s="123"/>
      <c r="B2" s="123"/>
      <c r="C2" s="123"/>
    </row>
    <row r="3" customFormat="false" ht="15.75" hidden="false" customHeight="false" outlineLevel="0" collapsed="false">
      <c r="A3" s="124" t="s">
        <v>217</v>
      </c>
      <c r="B3" s="125" t="s">
        <v>218</v>
      </c>
      <c r="C3" s="126" t="s">
        <v>219</v>
      </c>
    </row>
    <row r="4" customFormat="false" ht="15.75" hidden="false" customHeight="false" outlineLevel="0" collapsed="false">
      <c r="A4" s="127" t="s">
        <v>220</v>
      </c>
      <c r="B4" s="128" t="n">
        <v>42156</v>
      </c>
      <c r="C4" s="129" t="n">
        <v>43617</v>
      </c>
    </row>
    <row r="5" customFormat="false" ht="15.75" hidden="false" customHeight="true" outlineLevel="0" collapsed="false">
      <c r="A5" s="130"/>
      <c r="B5" s="130"/>
      <c r="C5" s="130"/>
    </row>
    <row r="6" customFormat="false" ht="15.75" hidden="false" customHeight="true" outlineLevel="0" collapsed="false">
      <c r="A6" s="123" t="s">
        <v>221</v>
      </c>
      <c r="B6" s="123"/>
      <c r="C6" s="123"/>
    </row>
    <row r="7" customFormat="false" ht="15.75" hidden="false" customHeight="true" outlineLevel="0" collapsed="false">
      <c r="A7" s="127" t="s">
        <v>222</v>
      </c>
      <c r="B7" s="131"/>
      <c r="C7" s="131"/>
    </row>
    <row r="8" customFormat="false" ht="15.75" hidden="false" customHeight="true" outlineLevel="0" collapsed="false">
      <c r="A8" s="130"/>
      <c r="B8" s="130"/>
      <c r="C8" s="130"/>
    </row>
    <row r="9" customFormat="false" ht="15.75" hidden="false" customHeight="true" outlineLevel="0" collapsed="false">
      <c r="A9" s="123" t="s">
        <v>223</v>
      </c>
      <c r="B9" s="123"/>
      <c r="C9" s="123"/>
    </row>
    <row r="10" customFormat="false" ht="15.75" hidden="false" customHeight="false" outlineLevel="0" collapsed="false">
      <c r="A10" s="124" t="s">
        <v>224</v>
      </c>
      <c r="B10" s="125" t="s">
        <v>225</v>
      </c>
      <c r="C10" s="126" t="s">
        <v>226</v>
      </c>
    </row>
    <row r="11" customFormat="false" ht="15" hidden="false" customHeight="false" outlineLevel="0" collapsed="false">
      <c r="A11" s="132" t="s">
        <v>227</v>
      </c>
      <c r="B11" s="133" t="n">
        <v>2808000</v>
      </c>
      <c r="C11" s="133" t="n">
        <v>2808000</v>
      </c>
    </row>
    <row r="12" customFormat="false" ht="15" hidden="false" customHeight="false" outlineLevel="0" collapsed="false">
      <c r="A12" s="132" t="s">
        <v>228</v>
      </c>
      <c r="B12" s="134" t="n">
        <v>9003000</v>
      </c>
      <c r="C12" s="133" t="n">
        <v>9003000</v>
      </c>
    </row>
    <row r="13" customFormat="false" ht="15" hidden="false" customHeight="false" outlineLevel="0" collapsed="false">
      <c r="A13" s="132" t="s">
        <v>229</v>
      </c>
      <c r="B13" s="134" t="n">
        <v>1160000</v>
      </c>
      <c r="C13" s="133" t="n">
        <v>1160000</v>
      </c>
    </row>
    <row r="14" customFormat="false" ht="16.5" hidden="false" customHeight="false" outlineLevel="0" collapsed="false">
      <c r="A14" s="135" t="s">
        <v>3</v>
      </c>
      <c r="B14" s="136" t="n">
        <v>12971000</v>
      </c>
      <c r="C14" s="137" t="n">
        <v>12971000</v>
      </c>
    </row>
    <row r="15" customFormat="false" ht="15.75" hidden="false" customHeight="false" outlineLevel="0" collapsed="false">
      <c r="A15" s="138"/>
      <c r="B15" s="139"/>
      <c r="C15" s="140"/>
    </row>
    <row r="16" customFormat="false" ht="15.75" hidden="false" customHeight="true" outlineLevel="0" collapsed="false">
      <c r="A16" s="123" t="s">
        <v>230</v>
      </c>
      <c r="B16" s="123"/>
      <c r="C16" s="123"/>
    </row>
    <row r="17" customFormat="false" ht="15.75" hidden="false" customHeight="false" outlineLevel="0" collapsed="false">
      <c r="A17" s="124" t="s">
        <v>230</v>
      </c>
      <c r="B17" s="125" t="s">
        <v>231</v>
      </c>
      <c r="C17" s="126" t="s">
        <v>226</v>
      </c>
    </row>
    <row r="18" customFormat="false" ht="25.5" hidden="false" customHeight="false" outlineLevel="0" collapsed="false">
      <c r="A18" s="141" t="s">
        <v>4</v>
      </c>
      <c r="B18" s="133" t="n">
        <v>0</v>
      </c>
      <c r="C18" s="142" t="n">
        <v>0</v>
      </c>
    </row>
    <row r="19" customFormat="false" ht="25.5" hidden="false" customHeight="false" outlineLevel="0" collapsed="false">
      <c r="A19" s="141" t="s">
        <v>5</v>
      </c>
      <c r="B19" s="133" t="n">
        <v>0</v>
      </c>
      <c r="C19" s="142" t="n">
        <v>0</v>
      </c>
    </row>
    <row r="20" customFormat="false" ht="25.5" hidden="false" customHeight="false" outlineLevel="0" collapsed="false">
      <c r="A20" s="141" t="s">
        <v>6</v>
      </c>
      <c r="B20" s="133"/>
      <c r="C20" s="142"/>
    </row>
    <row r="21" customFormat="false" ht="25.5" hidden="false" customHeight="false" outlineLevel="0" collapsed="false">
      <c r="A21" s="141" t="s">
        <v>7</v>
      </c>
      <c r="B21" s="133"/>
      <c r="C21" s="142"/>
    </row>
    <row r="22" customFormat="false" ht="15" hidden="false" customHeight="false" outlineLevel="0" collapsed="false">
      <c r="A22" s="141" t="s">
        <v>8</v>
      </c>
      <c r="B22" s="133" t="n">
        <v>0</v>
      </c>
      <c r="C22" s="142" t="n">
        <v>0</v>
      </c>
    </row>
    <row r="23" customFormat="false" ht="15" hidden="false" customHeight="false" outlineLevel="0" collapsed="false">
      <c r="A23" s="141" t="s">
        <v>12</v>
      </c>
      <c r="B23" s="133" t="n">
        <v>0</v>
      </c>
      <c r="C23" s="142" t="n">
        <v>0</v>
      </c>
    </row>
    <row r="24" customFormat="false" ht="16.5" hidden="false" customHeight="false" outlineLevel="0" collapsed="false">
      <c r="A24" s="135" t="s">
        <v>3</v>
      </c>
      <c r="B24" s="136" t="n">
        <v>0</v>
      </c>
      <c r="C24" s="137" t="n">
        <v>0</v>
      </c>
    </row>
  </sheetData>
  <mergeCells count="8">
    <mergeCell ref="A1:C1"/>
    <mergeCell ref="A2:C2"/>
    <mergeCell ref="A5:C5"/>
    <mergeCell ref="A6:C6"/>
    <mergeCell ref="B7:C7"/>
    <mergeCell ref="A8:C8"/>
    <mergeCell ref="A9:C9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AM78"/>
  <sheetViews>
    <sheetView showFormulas="false" showGridLines="true" showRowColHeaders="true" showZeros="true" rightToLeft="false" tabSelected="true" showOutlineSymbols="true" defaultGridColor="true" view="pageBreakPreview" topLeftCell="A51" colorId="64" zoomScale="70" zoomScaleNormal="85" zoomScalePageLayoutView="70" workbookViewId="0">
      <selection pane="topLeft" activeCell="O63" activeCellId="0" sqref="O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3" width="0.85"/>
    <col collapsed="false" customWidth="true" hidden="false" outlineLevel="0" max="2" min="2" style="143" width="13.28"/>
    <col collapsed="false" customWidth="true" hidden="true" outlineLevel="0" max="3" min="3" style="143" width="13.28"/>
    <col collapsed="false" customWidth="true" hidden="true" outlineLevel="0" max="6" min="4" style="143" width="11.56"/>
    <col collapsed="false" customWidth="true" hidden="false" outlineLevel="0" max="7" min="7" style="143" width="9.85"/>
    <col collapsed="false" customWidth="true" hidden="false" outlineLevel="0" max="8" min="8" style="143" width="25.7"/>
    <col collapsed="false" customWidth="true" hidden="false" outlineLevel="0" max="9" min="9" style="143" width="28.85"/>
    <col collapsed="false" customWidth="true" hidden="false" outlineLevel="0" max="10" min="10" style="143" width="21.13"/>
    <col collapsed="false" customWidth="true" hidden="false" outlineLevel="0" max="12" min="11" style="144" width="12.85"/>
    <col collapsed="false" customWidth="true" hidden="false" outlineLevel="0" max="13" min="13" style="145" width="15.7"/>
    <col collapsed="false" customWidth="true" hidden="false" outlineLevel="0" max="14" min="14" style="146" width="15.7"/>
    <col collapsed="false" customWidth="true" hidden="false" outlineLevel="0" max="15" min="15" style="146" width="23.7"/>
    <col collapsed="false" customWidth="true" hidden="false" outlineLevel="0" max="16" min="16" style="143" width="15.85"/>
    <col collapsed="false" customWidth="true" hidden="false" outlineLevel="0" max="17" min="17" style="144" width="19.56"/>
    <col collapsed="false" customWidth="true" hidden="false" outlineLevel="0" max="18" min="18" style="143" width="15.56"/>
    <col collapsed="false" customWidth="true" hidden="false" outlineLevel="0" max="19" min="19" style="147" width="14.99"/>
    <col collapsed="false" customWidth="true" hidden="false" outlineLevel="0" max="20" min="20" style="143" width="14.85"/>
    <col collapsed="false" customWidth="true" hidden="false" outlineLevel="0" max="21" min="21" style="143" width="9.14"/>
    <col collapsed="false" customWidth="false" hidden="false" outlineLevel="0" max="22" min="22" style="143" width="11.42"/>
    <col collapsed="false" customWidth="true" hidden="false" outlineLevel="0" max="35" min="23" style="143" width="9.14"/>
    <col collapsed="false" customWidth="true" hidden="false" outlineLevel="0" max="36" min="36" style="143" width="68.56"/>
    <col collapsed="false" customWidth="true" hidden="false" outlineLevel="0" max="37" min="37" style="143" width="57.41"/>
    <col collapsed="false" customWidth="false" hidden="false" outlineLevel="0" max="257" min="38" style="143" width="11.42"/>
  </cols>
  <sheetData>
    <row r="1" customFormat="false" ht="21" hidden="false" customHeight="false" outlineLevel="0" collapsed="false"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50"/>
      <c r="AK1" s="149"/>
      <c r="AL1" s="149"/>
      <c r="AM1" s="149"/>
    </row>
    <row r="2" customFormat="false" ht="21" hidden="false" customHeight="false" outlineLevel="0" collapsed="false"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50"/>
      <c r="AK2" s="149"/>
      <c r="AL2" s="149"/>
      <c r="AM2" s="149"/>
    </row>
    <row r="3" customFormat="false" ht="15.75" hidden="false" customHeight="false" outlineLevel="0" collapsed="false">
      <c r="G3" s="151"/>
      <c r="H3" s="151"/>
      <c r="I3" s="151"/>
      <c r="J3" s="151"/>
      <c r="K3" s="152"/>
      <c r="L3" s="152"/>
      <c r="M3" s="151"/>
      <c r="N3" s="151"/>
      <c r="O3" s="151"/>
      <c r="P3" s="151"/>
      <c r="Q3" s="152"/>
      <c r="R3" s="151"/>
      <c r="S3" s="153"/>
      <c r="T3" s="151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50"/>
      <c r="AK3" s="149"/>
      <c r="AL3" s="149"/>
      <c r="AM3" s="149"/>
    </row>
    <row r="4" customFormat="false" ht="15.75" hidden="false" customHeight="false" outlineLevel="0" collapsed="false">
      <c r="M4" s="143"/>
      <c r="N4" s="143"/>
      <c r="O4" s="143"/>
      <c r="Q4" s="143"/>
      <c r="S4" s="143"/>
      <c r="AJ4" s="154" t="s">
        <v>232</v>
      </c>
    </row>
    <row r="5" customFormat="false" ht="15.75" hidden="false" customHeight="true" outlineLevel="0" collapsed="false">
      <c r="G5" s="155" t="s">
        <v>233</v>
      </c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54" t="s">
        <v>234</v>
      </c>
      <c r="AK5" s="149"/>
      <c r="AL5" s="149"/>
      <c r="AM5" s="149"/>
    </row>
    <row r="6" customFormat="false" ht="15" hidden="false" customHeight="true" outlineLevel="0" collapsed="false">
      <c r="G6" s="156" t="s">
        <v>235</v>
      </c>
      <c r="H6" s="157" t="s">
        <v>236</v>
      </c>
      <c r="I6" s="157" t="s">
        <v>237</v>
      </c>
      <c r="J6" s="157" t="s">
        <v>238</v>
      </c>
      <c r="K6" s="157" t="s">
        <v>239</v>
      </c>
      <c r="L6" s="157" t="s">
        <v>240</v>
      </c>
      <c r="M6" s="157" t="s">
        <v>241</v>
      </c>
      <c r="N6" s="157"/>
      <c r="O6" s="157"/>
      <c r="P6" s="157" t="s">
        <v>242</v>
      </c>
      <c r="Q6" s="157" t="s">
        <v>243</v>
      </c>
      <c r="R6" s="157"/>
      <c r="S6" s="158" t="s">
        <v>244</v>
      </c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54" t="s">
        <v>245</v>
      </c>
      <c r="AJ6" s="149"/>
      <c r="AK6" s="149"/>
      <c r="AL6" s="149"/>
    </row>
    <row r="7" customFormat="false" ht="25.5" hidden="false" customHeight="false" outlineLevel="0" collapsed="false">
      <c r="G7" s="156"/>
      <c r="H7" s="157"/>
      <c r="I7" s="157"/>
      <c r="J7" s="157"/>
      <c r="K7" s="157"/>
      <c r="L7" s="157"/>
      <c r="M7" s="159" t="s">
        <v>246</v>
      </c>
      <c r="N7" s="160" t="s">
        <v>247</v>
      </c>
      <c r="O7" s="160" t="s">
        <v>248</v>
      </c>
      <c r="P7" s="157"/>
      <c r="Q7" s="157" t="s">
        <v>249</v>
      </c>
      <c r="R7" s="161" t="s">
        <v>250</v>
      </c>
      <c r="S7" s="158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54" t="s">
        <v>251</v>
      </c>
      <c r="AJ7" s="149"/>
      <c r="AK7" s="149"/>
      <c r="AL7" s="149"/>
    </row>
    <row r="8" customFormat="false" ht="38.25" hidden="false" customHeight="false" outlineLevel="0" collapsed="false">
      <c r="C8" s="143" t="n">
        <f aca="false">+IF($P8=1,$M8,0)</f>
        <v>0</v>
      </c>
      <c r="D8" s="143" t="n">
        <f aca="false">+IF($P8=2,$M8,0)</f>
        <v>0</v>
      </c>
      <c r="E8" s="143" t="n">
        <f aca="false">+IF($P8=3,$M8,0)</f>
        <v>0</v>
      </c>
      <c r="F8" s="143" t="n">
        <f aca="false">+IF($P8="Administración",$M8,0)</f>
        <v>0</v>
      </c>
      <c r="G8" s="162" t="s">
        <v>252</v>
      </c>
      <c r="H8" s="163" t="s">
        <v>253</v>
      </c>
      <c r="I8" s="163" t="s">
        <v>254</v>
      </c>
      <c r="J8" s="163" t="s">
        <v>108</v>
      </c>
      <c r="K8" s="164"/>
      <c r="L8" s="165" t="s">
        <v>255</v>
      </c>
      <c r="M8" s="166" t="n">
        <v>350000</v>
      </c>
      <c r="N8" s="167" t="n">
        <v>1</v>
      </c>
      <c r="O8" s="167" t="n">
        <v>0</v>
      </c>
      <c r="P8" s="163" t="s">
        <v>256</v>
      </c>
      <c r="Q8" s="168"/>
      <c r="R8" s="169" t="s">
        <v>257</v>
      </c>
      <c r="S8" s="170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54" t="s">
        <v>258</v>
      </c>
      <c r="AJ8" s="149"/>
      <c r="AK8" s="149"/>
      <c r="AL8" s="149"/>
    </row>
    <row r="9" s="143" customFormat="true" ht="38.25" hidden="false" customHeight="false" outlineLevel="0" collapsed="false">
      <c r="G9" s="162" t="s">
        <v>252</v>
      </c>
      <c r="H9" s="163" t="s">
        <v>259</v>
      </c>
      <c r="I9" s="163" t="s">
        <v>260</v>
      </c>
      <c r="J9" s="163" t="s">
        <v>108</v>
      </c>
      <c r="K9" s="164"/>
      <c r="L9" s="165" t="s">
        <v>255</v>
      </c>
      <c r="M9" s="166" t="n">
        <v>650000</v>
      </c>
      <c r="N9" s="167" t="n">
        <v>1</v>
      </c>
      <c r="O9" s="167" t="n">
        <v>0</v>
      </c>
      <c r="P9" s="163" t="s">
        <v>256</v>
      </c>
      <c r="Q9" s="168"/>
      <c r="R9" s="169" t="s">
        <v>257</v>
      </c>
      <c r="S9" s="170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54"/>
      <c r="AJ9" s="149"/>
      <c r="AK9" s="149"/>
      <c r="AL9" s="149"/>
    </row>
    <row r="10" s="143" customFormat="true" ht="38.25" hidden="false" customHeight="false" outlineLevel="0" collapsed="false">
      <c r="G10" s="162" t="s">
        <v>252</v>
      </c>
      <c r="H10" s="163" t="s">
        <v>261</v>
      </c>
      <c r="I10" s="163" t="s">
        <v>262</v>
      </c>
      <c r="J10" s="163" t="s">
        <v>108</v>
      </c>
      <c r="K10" s="164"/>
      <c r="L10" s="165" t="s">
        <v>255</v>
      </c>
      <c r="M10" s="166" t="n">
        <v>1000000</v>
      </c>
      <c r="N10" s="167" t="n">
        <v>1</v>
      </c>
      <c r="O10" s="167" t="n">
        <v>0</v>
      </c>
      <c r="P10" s="163" t="s">
        <v>256</v>
      </c>
      <c r="Q10" s="168"/>
      <c r="R10" s="169" t="s">
        <v>257</v>
      </c>
      <c r="S10" s="170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54"/>
      <c r="AJ10" s="149"/>
      <c r="AK10" s="149"/>
      <c r="AL10" s="149"/>
    </row>
    <row r="11" s="143" customFormat="true" ht="25.5" hidden="false" customHeight="false" outlineLevel="0" collapsed="false">
      <c r="G11" s="162" t="s">
        <v>252</v>
      </c>
      <c r="H11" s="171" t="s">
        <v>263</v>
      </c>
      <c r="I11" s="171" t="s">
        <v>262</v>
      </c>
      <c r="J11" s="171" t="s">
        <v>108</v>
      </c>
      <c r="K11" s="172"/>
      <c r="L11" s="165" t="s">
        <v>255</v>
      </c>
      <c r="M11" s="173" t="n">
        <v>15000</v>
      </c>
      <c r="N11" s="167" t="n">
        <v>1</v>
      </c>
      <c r="O11" s="167" t="n">
        <v>0</v>
      </c>
      <c r="P11" s="163" t="s">
        <v>256</v>
      </c>
      <c r="Q11" s="168"/>
      <c r="R11" s="169" t="s">
        <v>257</v>
      </c>
      <c r="S11" s="170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54"/>
      <c r="AJ11" s="149"/>
      <c r="AK11" s="149"/>
      <c r="AL11" s="149"/>
    </row>
    <row r="12" s="143" customFormat="true" ht="15" hidden="false" customHeight="false" outlineLevel="0" collapsed="false">
      <c r="G12" s="174" t="s">
        <v>252</v>
      </c>
      <c r="H12" s="175" t="s">
        <v>264</v>
      </c>
      <c r="I12" s="175" t="s">
        <v>265</v>
      </c>
      <c r="J12" s="175" t="s">
        <v>108</v>
      </c>
      <c r="K12" s="176"/>
      <c r="L12" s="177" t="s">
        <v>255</v>
      </c>
      <c r="M12" s="178" t="n">
        <v>30000</v>
      </c>
      <c r="N12" s="167" t="n">
        <v>1</v>
      </c>
      <c r="O12" s="167" t="n">
        <v>0</v>
      </c>
      <c r="P12" s="175" t="s">
        <v>266</v>
      </c>
      <c r="Q12" s="179"/>
      <c r="R12" s="180" t="s">
        <v>267</v>
      </c>
      <c r="S12" s="181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54"/>
      <c r="AJ12" s="149"/>
      <c r="AK12" s="149"/>
      <c r="AL12" s="149"/>
    </row>
    <row r="13" s="143" customFormat="true" ht="15" hidden="false" customHeight="false" outlineLevel="0" collapsed="false">
      <c r="G13" s="162"/>
      <c r="H13" s="163"/>
      <c r="I13" s="163"/>
      <c r="J13" s="163"/>
      <c r="K13" s="164"/>
      <c r="L13" s="165"/>
      <c r="M13" s="166"/>
      <c r="N13" s="167"/>
      <c r="O13" s="167"/>
      <c r="P13" s="163"/>
      <c r="Q13" s="168"/>
      <c r="R13" s="169"/>
      <c r="S13" s="170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54"/>
      <c r="AJ13" s="149"/>
      <c r="AK13" s="149"/>
      <c r="AL13" s="149"/>
    </row>
    <row r="14" s="143" customFormat="true" ht="14.25" hidden="true" customHeight="true" outlineLevel="0" collapsed="false">
      <c r="G14" s="182"/>
      <c r="H14" s="171"/>
      <c r="I14" s="171"/>
      <c r="J14" s="171"/>
      <c r="K14" s="172"/>
      <c r="L14" s="183"/>
      <c r="M14" s="173"/>
      <c r="N14" s="184"/>
      <c r="O14" s="184"/>
      <c r="P14" s="171"/>
      <c r="Q14" s="185"/>
      <c r="R14" s="186"/>
      <c r="S14" s="187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54"/>
      <c r="AJ14" s="149"/>
      <c r="AK14" s="149"/>
      <c r="AL14" s="149"/>
    </row>
    <row r="15" s="143" customFormat="true" ht="15" hidden="true" customHeight="false" outlineLevel="0" collapsed="false">
      <c r="G15" s="182"/>
      <c r="H15" s="171"/>
      <c r="I15" s="171"/>
      <c r="J15" s="171"/>
      <c r="K15" s="172"/>
      <c r="L15" s="183"/>
      <c r="M15" s="173"/>
      <c r="N15" s="184"/>
      <c r="O15" s="184"/>
      <c r="P15" s="171"/>
      <c r="Q15" s="185"/>
      <c r="R15" s="186"/>
      <c r="S15" s="187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54"/>
      <c r="AJ15" s="149"/>
      <c r="AK15" s="149"/>
      <c r="AL15" s="149"/>
    </row>
    <row r="16" s="143" customFormat="true" ht="15" hidden="true" customHeight="false" outlineLevel="0" collapsed="false">
      <c r="G16" s="182"/>
      <c r="H16" s="171"/>
      <c r="I16" s="171"/>
      <c r="J16" s="171"/>
      <c r="K16" s="172"/>
      <c r="L16" s="183"/>
      <c r="M16" s="173"/>
      <c r="N16" s="184"/>
      <c r="O16" s="184"/>
      <c r="P16" s="171"/>
      <c r="Q16" s="185"/>
      <c r="R16" s="186"/>
      <c r="S16" s="187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54"/>
      <c r="AJ16" s="149"/>
      <c r="AK16" s="149"/>
      <c r="AL16" s="149"/>
    </row>
    <row r="17" customFormat="false" ht="38.25" hidden="true" customHeight="false" outlineLevel="0" collapsed="false">
      <c r="C17" s="143" t="n">
        <f aca="false">+IF($P17=1,$M17,0)</f>
        <v>0</v>
      </c>
      <c r="D17" s="143" t="n">
        <f aca="false">+IF($P17=2,$M17,0)</f>
        <v>0</v>
      </c>
      <c r="E17" s="143" t="n">
        <f aca="false">+IF($P17=3,$M17,0)</f>
        <v>0</v>
      </c>
      <c r="F17" s="143" t="n">
        <f aca="false">+IF($P17="Administración",$M17,0)</f>
        <v>0</v>
      </c>
      <c r="G17" s="182"/>
      <c r="H17" s="171"/>
      <c r="I17" s="171"/>
      <c r="J17" s="171"/>
      <c r="K17" s="172"/>
      <c r="L17" s="183"/>
      <c r="M17" s="173"/>
      <c r="N17" s="184"/>
      <c r="O17" s="184"/>
      <c r="P17" s="171"/>
      <c r="Q17" s="185"/>
      <c r="R17" s="186"/>
      <c r="S17" s="187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54" t="s">
        <v>268</v>
      </c>
      <c r="AJ17" s="149"/>
      <c r="AK17" s="149"/>
      <c r="AL17" s="149"/>
    </row>
    <row r="18" customFormat="false" ht="15" hidden="false" customHeight="false" outlineLevel="0" collapsed="false">
      <c r="C18" s="143" t="n">
        <f aca="false">+IF($P18=1,$M18,0)</f>
        <v>0</v>
      </c>
      <c r="D18" s="143" t="n">
        <f aca="false">+IF($P18=2,$M18,0)</f>
        <v>0</v>
      </c>
      <c r="E18" s="143" t="n">
        <f aca="false">+IF($P18=3,$M18,0)</f>
        <v>0</v>
      </c>
      <c r="F18" s="143" t="n">
        <f aca="false">+IF($P18="Administración",$M18,0)</f>
        <v>0</v>
      </c>
      <c r="G18" s="182"/>
      <c r="H18" s="171"/>
      <c r="I18" s="188"/>
      <c r="J18" s="171"/>
      <c r="K18" s="172"/>
      <c r="L18" s="172"/>
      <c r="M18" s="189"/>
      <c r="N18" s="184"/>
      <c r="O18" s="184"/>
      <c r="P18" s="171"/>
      <c r="Q18" s="185"/>
      <c r="R18" s="186"/>
      <c r="S18" s="187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50"/>
      <c r="AJ18" s="149"/>
      <c r="AK18" s="149"/>
      <c r="AL18" s="149"/>
    </row>
    <row r="19" customFormat="false" ht="64.5" hidden="false" customHeight="false" outlineLevel="0" collapsed="false">
      <c r="G19" s="190"/>
      <c r="H19" s="191"/>
      <c r="I19" s="191"/>
      <c r="J19" s="191"/>
      <c r="K19" s="192"/>
      <c r="L19" s="192"/>
      <c r="M19" s="193" t="n">
        <f aca="false">SUM(M8:M18)</f>
        <v>2045000</v>
      </c>
      <c r="N19" s="194"/>
      <c r="O19" s="194"/>
      <c r="P19" s="191"/>
      <c r="Q19" s="191"/>
      <c r="R19" s="195"/>
      <c r="S19" s="196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54" t="s">
        <v>269</v>
      </c>
      <c r="AJ19" s="149"/>
      <c r="AK19" s="149"/>
      <c r="AL19" s="149"/>
    </row>
    <row r="20" customFormat="false" ht="15" hidden="false" customHeight="false" outlineLevel="0" collapsed="false">
      <c r="M20" s="143"/>
      <c r="N20" s="143"/>
      <c r="O20" s="143"/>
      <c r="Q20" s="143"/>
      <c r="S20" s="143"/>
      <c r="AJ20" s="154" t="s">
        <v>270</v>
      </c>
    </row>
    <row r="21" customFormat="false" ht="15.75" hidden="false" customHeight="false" outlineLevel="0" collapsed="false">
      <c r="M21" s="143"/>
      <c r="N21" s="143"/>
      <c r="O21" s="143"/>
      <c r="Q21" s="143"/>
      <c r="S21" s="143"/>
      <c r="AJ21" s="150"/>
    </row>
    <row r="22" customFormat="false" ht="15.75" hidden="false" customHeight="true" outlineLevel="0" collapsed="false">
      <c r="G22" s="155" t="s">
        <v>271</v>
      </c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AJ22" s="197"/>
      <c r="AK22" s="197" t="s">
        <v>272</v>
      </c>
    </row>
    <row r="23" customFormat="false" ht="15" hidden="false" customHeight="true" outlineLevel="0" collapsed="false">
      <c r="G23" s="156" t="s">
        <v>235</v>
      </c>
      <c r="H23" s="157" t="s">
        <v>236</v>
      </c>
      <c r="I23" s="157" t="s">
        <v>237</v>
      </c>
      <c r="J23" s="157" t="s">
        <v>238</v>
      </c>
      <c r="K23" s="157" t="s">
        <v>240</v>
      </c>
      <c r="L23" s="157" t="s">
        <v>241</v>
      </c>
      <c r="M23" s="157"/>
      <c r="N23" s="157"/>
      <c r="O23" s="160" t="s">
        <v>273</v>
      </c>
      <c r="P23" s="157" t="s">
        <v>242</v>
      </c>
      <c r="Q23" s="157" t="s">
        <v>243</v>
      </c>
      <c r="R23" s="157"/>
      <c r="S23" s="158" t="s">
        <v>244</v>
      </c>
      <c r="AI23" s="197" t="s">
        <v>274</v>
      </c>
      <c r="AJ23" s="197" t="s">
        <v>275</v>
      </c>
    </row>
    <row r="24" customFormat="false" ht="38.25" hidden="false" customHeight="false" outlineLevel="0" collapsed="false">
      <c r="G24" s="156"/>
      <c r="H24" s="157"/>
      <c r="I24" s="157"/>
      <c r="J24" s="157"/>
      <c r="K24" s="157"/>
      <c r="L24" s="159" t="s">
        <v>246</v>
      </c>
      <c r="M24" s="160" t="s">
        <v>247</v>
      </c>
      <c r="N24" s="160" t="s">
        <v>248</v>
      </c>
      <c r="O24" s="160"/>
      <c r="P24" s="157"/>
      <c r="Q24" s="157" t="s">
        <v>249</v>
      </c>
      <c r="R24" s="161" t="s">
        <v>250</v>
      </c>
      <c r="S24" s="158"/>
      <c r="T24" s="144"/>
      <c r="U24" s="143" t="s">
        <v>276</v>
      </c>
      <c r="V24" s="143" t="s">
        <v>277</v>
      </c>
      <c r="AI24" s="197" t="s">
        <v>274</v>
      </c>
      <c r="AJ24" s="197" t="s">
        <v>275</v>
      </c>
    </row>
    <row r="25" customFormat="false" ht="63.75" hidden="false" customHeight="false" outlineLevel="0" collapsed="false">
      <c r="C25" s="143" t="n">
        <f aca="false">+IF($P25=1,$L25,0)</f>
        <v>0</v>
      </c>
      <c r="D25" s="143" t="n">
        <f aca="false">+IF($P25=2,$L25,0)</f>
        <v>0</v>
      </c>
      <c r="E25" s="143" t="n">
        <f aca="false">+IF($P25=3,$L25,0)</f>
        <v>0</v>
      </c>
      <c r="F25" s="143" t="n">
        <f aca="false">+IF($P25="Administración",$L25,0)</f>
        <v>0</v>
      </c>
      <c r="G25" s="162" t="s">
        <v>252</v>
      </c>
      <c r="H25" s="163" t="s">
        <v>278</v>
      </c>
      <c r="I25" s="198" t="s">
        <v>45</v>
      </c>
      <c r="J25" s="163" t="s">
        <v>279</v>
      </c>
      <c r="K25" s="165" t="s">
        <v>255</v>
      </c>
      <c r="L25" s="199" t="n">
        <f aca="false">'Detailed Budget'!I10</f>
        <v>290000</v>
      </c>
      <c r="M25" s="167" t="n">
        <v>1</v>
      </c>
      <c r="N25" s="167" t="n">
        <v>0</v>
      </c>
      <c r="O25" s="199" t="n">
        <f aca="false">'Detailed Budget'!I10</f>
        <v>290000</v>
      </c>
      <c r="P25" s="163" t="s">
        <v>256</v>
      </c>
      <c r="Q25" s="200"/>
      <c r="R25" s="169" t="s">
        <v>257</v>
      </c>
      <c r="S25" s="170"/>
      <c r="U25" s="143" t="n">
        <f aca="false">+L25*M25</f>
        <v>290000</v>
      </c>
      <c r="V25" s="143" t="n">
        <f aca="false">+L25*N25</f>
        <v>0</v>
      </c>
      <c r="AI25" s="197" t="s">
        <v>280</v>
      </c>
      <c r="AJ25" s="143" t="s">
        <v>281</v>
      </c>
    </row>
    <row r="26" s="143" customFormat="true" ht="79.5" hidden="false" customHeight="true" outlineLevel="0" collapsed="false">
      <c r="G26" s="162" t="s">
        <v>252</v>
      </c>
      <c r="H26" s="163" t="str">
        <f aca="false">'Detailed Budget'!D19</f>
        <v>Consultancy to design and implement public  campaigns for awareness, attitude, and behavior change to prevent inter-personal violence for individuals </v>
      </c>
      <c r="I26" s="198" t="s">
        <v>45</v>
      </c>
      <c r="J26" s="163" t="s">
        <v>279</v>
      </c>
      <c r="K26" s="165" t="s">
        <v>255</v>
      </c>
      <c r="L26" s="199" t="n">
        <f aca="false">'Detailed Budget'!I19</f>
        <v>300000</v>
      </c>
      <c r="M26" s="167" t="n">
        <v>1</v>
      </c>
      <c r="N26" s="167" t="n">
        <v>0</v>
      </c>
      <c r="O26" s="199" t="n">
        <f aca="false">'Detailed Budget'!I19</f>
        <v>300000</v>
      </c>
      <c r="P26" s="163" t="s">
        <v>256</v>
      </c>
      <c r="Q26" s="200"/>
      <c r="R26" s="169" t="s">
        <v>282</v>
      </c>
      <c r="S26" s="170"/>
      <c r="AI26" s="197"/>
    </row>
    <row r="27" customFormat="false" ht="25.5" hidden="false" customHeight="false" outlineLevel="0" collapsed="false">
      <c r="C27" s="143" t="n">
        <f aca="false">+IF($P27=1,$L27,0)</f>
        <v>0</v>
      </c>
      <c r="D27" s="143" t="n">
        <f aca="false">+IF($P27=2,$L27,0)</f>
        <v>0</v>
      </c>
      <c r="E27" s="143" t="n">
        <f aca="false">+IF($P27=3,$L27,0)</f>
        <v>0</v>
      </c>
      <c r="F27" s="143" t="n">
        <f aca="false">+IF($P27="Administración",$L27,0)</f>
        <v>0</v>
      </c>
      <c r="G27" s="162" t="s">
        <v>252</v>
      </c>
      <c r="H27" s="163" t="s">
        <v>283</v>
      </c>
      <c r="I27" s="198" t="s">
        <v>45</v>
      </c>
      <c r="J27" s="163" t="s">
        <v>284</v>
      </c>
      <c r="K27" s="165" t="s">
        <v>255</v>
      </c>
      <c r="L27" s="199" t="n">
        <f aca="false">'Detailed Budget'!I41</f>
        <v>120000</v>
      </c>
      <c r="M27" s="167" t="n">
        <v>1</v>
      </c>
      <c r="N27" s="167" t="n">
        <v>0</v>
      </c>
      <c r="O27" s="199" t="n">
        <v>150000</v>
      </c>
      <c r="P27" s="163" t="s">
        <v>266</v>
      </c>
      <c r="Q27" s="200"/>
      <c r="R27" s="169" t="s">
        <v>267</v>
      </c>
      <c r="S27" s="170"/>
      <c r="U27" s="143" t="n">
        <f aca="false">+L27*M27</f>
        <v>120000</v>
      </c>
      <c r="V27" s="143" t="n">
        <f aca="false">+L27*N27</f>
        <v>0</v>
      </c>
      <c r="AI27" s="197" t="s">
        <v>285</v>
      </c>
    </row>
    <row r="28" customFormat="false" ht="51" hidden="false" customHeight="false" outlineLevel="0" collapsed="false">
      <c r="C28" s="143" t="n">
        <f aca="false">+IF($P28=1,$L28,0)</f>
        <v>0</v>
      </c>
      <c r="D28" s="143" t="n">
        <f aca="false">+IF($P28=2,$L28,0)</f>
        <v>0</v>
      </c>
      <c r="E28" s="143" t="n">
        <f aca="false">+IF($P28=3,$L28,0)</f>
        <v>0</v>
      </c>
      <c r="F28" s="143" t="n">
        <f aca="false">+IF($P28="Administración",$L28,0)</f>
        <v>0</v>
      </c>
      <c r="G28" s="162" t="s">
        <v>252</v>
      </c>
      <c r="H28" s="163" t="s">
        <v>286</v>
      </c>
      <c r="I28" s="198" t="s">
        <v>45</v>
      </c>
      <c r="J28" s="163" t="s">
        <v>284</v>
      </c>
      <c r="K28" s="165" t="s">
        <v>255</v>
      </c>
      <c r="L28" s="199" t="n">
        <f aca="false">'Detailed Budget'!I44+'Detailed Budget'!I45</f>
        <v>114000</v>
      </c>
      <c r="M28" s="167" t="n">
        <v>1</v>
      </c>
      <c r="N28" s="167" t="n">
        <v>0</v>
      </c>
      <c r="O28" s="199" t="n">
        <f aca="false">L28</f>
        <v>114000</v>
      </c>
      <c r="P28" s="163" t="s">
        <v>266</v>
      </c>
      <c r="Q28" s="200"/>
      <c r="R28" s="169" t="s">
        <v>267</v>
      </c>
      <c r="S28" s="170"/>
      <c r="U28" s="143" t="n">
        <f aca="false">+L28*M28</f>
        <v>114000</v>
      </c>
      <c r="V28" s="143" t="n">
        <f aca="false">+L28*N28</f>
        <v>0</v>
      </c>
      <c r="AI28" s="197"/>
    </row>
    <row r="29" s="143" customFormat="true" ht="63.75" hidden="false" customHeight="false" outlineLevel="0" collapsed="false">
      <c r="G29" s="162" t="s">
        <v>252</v>
      </c>
      <c r="H29" s="163" t="s">
        <v>126</v>
      </c>
      <c r="I29" s="198" t="s">
        <v>45</v>
      </c>
      <c r="J29" s="163" t="s">
        <v>279</v>
      </c>
      <c r="K29" s="165" t="s">
        <v>255</v>
      </c>
      <c r="L29" s="199" t="n">
        <f aca="false">'Detailed Budget'!I51</f>
        <v>2750000</v>
      </c>
      <c r="M29" s="167" t="n">
        <v>1</v>
      </c>
      <c r="N29" s="167" t="n">
        <v>0</v>
      </c>
      <c r="O29" s="199" t="n">
        <f aca="false">L29</f>
        <v>2750000</v>
      </c>
      <c r="P29" s="163" t="s">
        <v>287</v>
      </c>
      <c r="Q29" s="200"/>
      <c r="R29" s="169" t="s">
        <v>257</v>
      </c>
      <c r="S29" s="170"/>
      <c r="AI29" s="197"/>
    </row>
    <row r="30" s="143" customFormat="true" ht="51" hidden="false" customHeight="false" outlineLevel="0" collapsed="false">
      <c r="G30" s="162" t="s">
        <v>252</v>
      </c>
      <c r="H30" s="163" t="s">
        <v>129</v>
      </c>
      <c r="I30" s="198" t="s">
        <v>45</v>
      </c>
      <c r="J30" s="163" t="s">
        <v>279</v>
      </c>
      <c r="K30" s="165" t="s">
        <v>255</v>
      </c>
      <c r="L30" s="199" t="n">
        <f aca="false">'Detailed Budget'!I52</f>
        <v>1260000</v>
      </c>
      <c r="M30" s="167" t="n">
        <v>1</v>
      </c>
      <c r="N30" s="167" t="n">
        <v>0</v>
      </c>
      <c r="O30" s="199" t="n">
        <f aca="false">L30</f>
        <v>1260000</v>
      </c>
      <c r="P30" s="163" t="s">
        <v>287</v>
      </c>
      <c r="Q30" s="200"/>
      <c r="R30" s="169" t="s">
        <v>267</v>
      </c>
      <c r="S30" s="170"/>
      <c r="AI30" s="197"/>
    </row>
    <row r="31" s="143" customFormat="true" ht="51" hidden="false" customHeight="false" outlineLevel="0" collapsed="false">
      <c r="G31" s="162" t="s">
        <v>252</v>
      </c>
      <c r="H31" s="163" t="s">
        <v>288</v>
      </c>
      <c r="I31" s="198" t="s">
        <v>45</v>
      </c>
      <c r="J31" s="163" t="s">
        <v>279</v>
      </c>
      <c r="K31" s="165" t="s">
        <v>255</v>
      </c>
      <c r="L31" s="199" t="n">
        <f aca="false">'Detailed Budget'!I54+'Detailed Budget'!I55+'Detailed Budget'!I56</f>
        <v>1214000</v>
      </c>
      <c r="M31" s="167" t="n">
        <v>1</v>
      </c>
      <c r="N31" s="167" t="n">
        <v>0</v>
      </c>
      <c r="O31" s="199" t="n">
        <f aca="false">L31</f>
        <v>1214000</v>
      </c>
      <c r="P31" s="163" t="s">
        <v>287</v>
      </c>
      <c r="Q31" s="200"/>
      <c r="R31" s="169" t="s">
        <v>289</v>
      </c>
      <c r="S31" s="170"/>
      <c r="AI31" s="197"/>
    </row>
    <row r="32" s="143" customFormat="true" ht="63.75" hidden="false" customHeight="false" outlineLevel="0" collapsed="false">
      <c r="G32" s="162" t="s">
        <v>252</v>
      </c>
      <c r="H32" s="163" t="s">
        <v>290</v>
      </c>
      <c r="I32" s="198" t="s">
        <v>45</v>
      </c>
      <c r="J32" s="163" t="s">
        <v>284</v>
      </c>
      <c r="K32" s="165" t="s">
        <v>255</v>
      </c>
      <c r="L32" s="199" t="n">
        <f aca="false">'Detailed Budget'!I62+'Detailed Budget'!I61+'Detailed Budget'!I60</f>
        <v>190800</v>
      </c>
      <c r="M32" s="167" t="n">
        <v>1</v>
      </c>
      <c r="N32" s="167" t="n">
        <v>0</v>
      </c>
      <c r="O32" s="199" t="n">
        <f aca="false">L32</f>
        <v>190800</v>
      </c>
      <c r="P32" s="163" t="s">
        <v>287</v>
      </c>
      <c r="Q32" s="200"/>
      <c r="R32" s="169" t="s">
        <v>289</v>
      </c>
      <c r="S32" s="170"/>
      <c r="AI32" s="197"/>
    </row>
    <row r="33" s="143" customFormat="true" ht="63.75" hidden="false" customHeight="false" outlineLevel="0" collapsed="false">
      <c r="G33" s="162" t="s">
        <v>252</v>
      </c>
      <c r="H33" s="201" t="s">
        <v>291</v>
      </c>
      <c r="I33" s="198" t="s">
        <v>45</v>
      </c>
      <c r="J33" s="163" t="s">
        <v>279</v>
      </c>
      <c r="K33" s="165" t="s">
        <v>255</v>
      </c>
      <c r="L33" s="199" t="n">
        <f aca="false">'Detailed Budget'!I67+'Detailed Budget'!I69</f>
        <v>737499.998</v>
      </c>
      <c r="M33" s="167" t="n">
        <v>1</v>
      </c>
      <c r="N33" s="167" t="n">
        <v>0</v>
      </c>
      <c r="O33" s="199" t="n">
        <f aca="false">L33</f>
        <v>737499.998</v>
      </c>
      <c r="P33" s="163" t="s">
        <v>292</v>
      </c>
      <c r="Q33" s="200"/>
      <c r="R33" s="169" t="s">
        <v>282</v>
      </c>
      <c r="S33" s="170"/>
      <c r="AI33" s="197"/>
    </row>
    <row r="34" s="143" customFormat="true" ht="63.75" hidden="false" customHeight="false" outlineLevel="0" collapsed="false">
      <c r="G34" s="162" t="s">
        <v>252</v>
      </c>
      <c r="H34" s="202" t="s">
        <v>293</v>
      </c>
      <c r="I34" s="198" t="s">
        <v>45</v>
      </c>
      <c r="J34" s="163" t="s">
        <v>279</v>
      </c>
      <c r="K34" s="165" t="s">
        <v>255</v>
      </c>
      <c r="L34" s="199" t="n">
        <f aca="false">'Detailed Budget'!I68+'Detailed Budget'!I70</f>
        <v>737499.995</v>
      </c>
      <c r="M34" s="167" t="n">
        <v>1</v>
      </c>
      <c r="N34" s="167" t="n">
        <v>0</v>
      </c>
      <c r="O34" s="199" t="n">
        <f aca="false">L34</f>
        <v>737499.995</v>
      </c>
      <c r="P34" s="163" t="s">
        <v>292</v>
      </c>
      <c r="Q34" s="200"/>
      <c r="R34" s="169" t="s">
        <v>282</v>
      </c>
      <c r="S34" s="170"/>
      <c r="AI34" s="197"/>
    </row>
    <row r="35" customFormat="false" ht="51" hidden="false" customHeight="false" outlineLevel="0" collapsed="false">
      <c r="G35" s="162" t="s">
        <v>252</v>
      </c>
      <c r="H35" s="163" t="s">
        <v>294</v>
      </c>
      <c r="I35" s="198" t="s">
        <v>45</v>
      </c>
      <c r="J35" s="163" t="s">
        <v>279</v>
      </c>
      <c r="K35" s="165" t="s">
        <v>255</v>
      </c>
      <c r="L35" s="199" t="n">
        <f aca="false">'Detailed Budget'!I72</f>
        <v>850000</v>
      </c>
      <c r="M35" s="167" t="n">
        <v>1</v>
      </c>
      <c r="N35" s="167" t="n">
        <v>0</v>
      </c>
      <c r="O35" s="199" t="n">
        <f aca="false">L35</f>
        <v>850000</v>
      </c>
      <c r="P35" s="163" t="s">
        <v>292</v>
      </c>
      <c r="Q35" s="200"/>
      <c r="R35" s="169" t="s">
        <v>267</v>
      </c>
      <c r="S35" s="170"/>
      <c r="U35" s="143" t="n">
        <f aca="false">+L35*M35</f>
        <v>850000</v>
      </c>
      <c r="V35" s="143" t="n">
        <f aca="false">+L35*N35</f>
        <v>0</v>
      </c>
      <c r="AI35" s="197"/>
    </row>
    <row r="36" customFormat="false" ht="38.25" hidden="false" customHeight="false" outlineLevel="0" collapsed="false">
      <c r="G36" s="182" t="s">
        <v>252</v>
      </c>
      <c r="H36" s="171" t="s">
        <v>295</v>
      </c>
      <c r="I36" s="198" t="s">
        <v>45</v>
      </c>
      <c r="J36" s="171" t="s">
        <v>279</v>
      </c>
      <c r="K36" s="165" t="s">
        <v>255</v>
      </c>
      <c r="L36" s="203" t="n">
        <f aca="false">'Detailed Budget'!I74+'Detailed Budget'!I78</f>
        <v>650000</v>
      </c>
      <c r="M36" s="167" t="n">
        <v>1</v>
      </c>
      <c r="N36" s="167" t="n">
        <v>0</v>
      </c>
      <c r="O36" s="199" t="n">
        <f aca="false">L36</f>
        <v>650000</v>
      </c>
      <c r="P36" s="163" t="s">
        <v>292</v>
      </c>
      <c r="Q36" s="204"/>
      <c r="R36" s="169" t="s">
        <v>289</v>
      </c>
      <c r="S36" s="187"/>
      <c r="U36" s="143" t="n">
        <f aca="false">+L36*M36</f>
        <v>650000</v>
      </c>
      <c r="V36" s="143" t="n">
        <f aca="false">+L36*N36</f>
        <v>0</v>
      </c>
      <c r="AI36" s="197"/>
    </row>
    <row r="37" customFormat="false" ht="15" hidden="false" customHeight="false" outlineLevel="0" collapsed="false">
      <c r="G37" s="182"/>
      <c r="H37" s="171"/>
      <c r="I37" s="188"/>
      <c r="J37" s="171"/>
      <c r="K37" s="205"/>
      <c r="L37" s="203"/>
      <c r="M37" s="184"/>
      <c r="N37" s="184"/>
      <c r="O37" s="206"/>
      <c r="P37" s="171"/>
      <c r="Q37" s="204"/>
      <c r="R37" s="186"/>
      <c r="S37" s="187"/>
      <c r="U37" s="143" t="n">
        <f aca="false">+L37*M37</f>
        <v>0</v>
      </c>
      <c r="V37" s="143" t="n">
        <f aca="false">+L37*N37</f>
        <v>0</v>
      </c>
      <c r="AI37" s="197"/>
    </row>
    <row r="38" customFormat="false" ht="15.75" hidden="false" customHeight="false" outlineLevel="0" collapsed="false">
      <c r="G38" s="190"/>
      <c r="H38" s="190"/>
      <c r="I38" s="190"/>
      <c r="J38" s="190"/>
      <c r="K38" s="207"/>
      <c r="L38" s="208" t="n">
        <f aca="false">SUM(L25:L37)</f>
        <v>9213799.993</v>
      </c>
      <c r="M38" s="190"/>
      <c r="N38" s="190"/>
      <c r="O38" s="190"/>
      <c r="P38" s="190"/>
      <c r="Q38" s="190"/>
      <c r="R38" s="209"/>
      <c r="S38" s="210"/>
      <c r="U38" s="211" t="n">
        <f aca="false">SUM(U25:U37)</f>
        <v>2024000</v>
      </c>
      <c r="V38" s="211" t="n">
        <f aca="false">SUM(V25:V37)</f>
        <v>0</v>
      </c>
      <c r="AJ38" s="197" t="s">
        <v>281</v>
      </c>
    </row>
    <row r="39" customFormat="false" ht="15.75" hidden="false" customHeight="false" outlineLevel="0" collapsed="false">
      <c r="M39" s="143"/>
      <c r="N39" s="143"/>
      <c r="O39" s="143"/>
      <c r="Q39" s="143"/>
      <c r="S39" s="143"/>
      <c r="AJ39" s="197"/>
      <c r="AK39" s="197" t="s">
        <v>272</v>
      </c>
    </row>
    <row r="40" customFormat="false" ht="15.75" hidden="false" customHeight="true" outlineLevel="0" collapsed="false">
      <c r="G40" s="212" t="s">
        <v>296</v>
      </c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AI40" s="197"/>
      <c r="AJ40" s="197" t="s">
        <v>272</v>
      </c>
    </row>
    <row r="41" customFormat="false" ht="15" hidden="false" customHeight="true" outlineLevel="0" collapsed="false">
      <c r="G41" s="157" t="s">
        <v>236</v>
      </c>
      <c r="H41" s="157" t="s">
        <v>237</v>
      </c>
      <c r="I41" s="157" t="s">
        <v>238</v>
      </c>
      <c r="J41" s="157" t="s">
        <v>297</v>
      </c>
      <c r="K41" s="157" t="s">
        <v>241</v>
      </c>
      <c r="L41" s="157"/>
      <c r="M41" s="157"/>
      <c r="N41" s="160" t="s">
        <v>273</v>
      </c>
      <c r="O41" s="157" t="s">
        <v>242</v>
      </c>
      <c r="P41" s="157" t="s">
        <v>298</v>
      </c>
      <c r="Q41" s="157" t="s">
        <v>243</v>
      </c>
      <c r="R41" s="157"/>
      <c r="S41" s="158" t="s">
        <v>244</v>
      </c>
      <c r="AI41" s="197" t="s">
        <v>274</v>
      </c>
      <c r="AJ41" s="197" t="s">
        <v>275</v>
      </c>
    </row>
    <row r="42" customFormat="false" ht="38.25" hidden="false" customHeight="false" outlineLevel="0" collapsed="false">
      <c r="G42" s="157"/>
      <c r="H42" s="157"/>
      <c r="I42" s="157"/>
      <c r="J42" s="157"/>
      <c r="K42" s="159" t="s">
        <v>246</v>
      </c>
      <c r="L42" s="160" t="s">
        <v>247</v>
      </c>
      <c r="M42" s="160" t="s">
        <v>248</v>
      </c>
      <c r="N42" s="160"/>
      <c r="O42" s="157"/>
      <c r="P42" s="157"/>
      <c r="Q42" s="157" t="s">
        <v>249</v>
      </c>
      <c r="R42" s="161" t="s">
        <v>250</v>
      </c>
      <c r="S42" s="158"/>
      <c r="U42" s="143" t="s">
        <v>276</v>
      </c>
      <c r="V42" s="143" t="s">
        <v>277</v>
      </c>
      <c r="AI42" s="197" t="s">
        <v>274</v>
      </c>
      <c r="AJ42" s="197" t="s">
        <v>275</v>
      </c>
    </row>
    <row r="43" s="143" customFormat="true" ht="51" hidden="false" customHeight="false" outlineLevel="0" collapsed="false">
      <c r="C43" s="143" t="n">
        <f aca="false">+IF($P43=1,$L43,0)</f>
        <v>0</v>
      </c>
      <c r="D43" s="143" t="n">
        <f aca="false">+IF($P43=2,$L43,0)</f>
        <v>0</v>
      </c>
      <c r="E43" s="143" t="n">
        <f aca="false">+IF($P43=3,$L43,0)</f>
        <v>0</v>
      </c>
      <c r="F43" s="143" t="n">
        <f aca="false">+IF($P43="Administración",$L43,0)</f>
        <v>0</v>
      </c>
      <c r="G43" s="182" t="s">
        <v>252</v>
      </c>
      <c r="H43" s="171" t="s">
        <v>48</v>
      </c>
      <c r="I43" s="198" t="s">
        <v>49</v>
      </c>
      <c r="J43" s="163" t="s">
        <v>299</v>
      </c>
      <c r="K43" s="213" t="n">
        <f aca="false">'Detailed Budget'!I11</f>
        <v>20000</v>
      </c>
      <c r="L43" s="167" t="n">
        <v>1</v>
      </c>
      <c r="M43" s="167" t="n">
        <v>0</v>
      </c>
      <c r="N43" s="199" t="n">
        <f aca="false">K43</f>
        <v>20000</v>
      </c>
      <c r="O43" s="163" t="s">
        <v>256</v>
      </c>
      <c r="P43" s="164" t="s">
        <v>255</v>
      </c>
      <c r="Q43" s="172"/>
      <c r="R43" s="169" t="s">
        <v>257</v>
      </c>
      <c r="S43" s="186"/>
      <c r="U43" s="143" t="n">
        <f aca="false">+L43*M43</f>
        <v>0</v>
      </c>
      <c r="V43" s="214" t="n">
        <f aca="false">+N43*L43</f>
        <v>20000</v>
      </c>
      <c r="AI43" s="197"/>
    </row>
    <row r="44" customFormat="false" ht="34.5" hidden="false" customHeight="true" outlineLevel="0" collapsed="false">
      <c r="C44" s="143" t="n">
        <f aca="false">+IF($O44=1,$K44,0)</f>
        <v>0</v>
      </c>
      <c r="D44" s="143" t="n">
        <f aca="false">+IF($O44=2,$K44,0)</f>
        <v>0</v>
      </c>
      <c r="E44" s="143" t="n">
        <f aca="false">+IF($O44=3,$K44,0)</f>
        <v>0</v>
      </c>
      <c r="F44" s="143" t="n">
        <f aca="false">+IF($O44="Administración",$K44,0)</f>
        <v>0</v>
      </c>
      <c r="G44" s="162" t="s">
        <v>252</v>
      </c>
      <c r="H44" s="163" t="s">
        <v>300</v>
      </c>
      <c r="I44" s="198" t="s">
        <v>49</v>
      </c>
      <c r="J44" s="163" t="s">
        <v>299</v>
      </c>
      <c r="K44" s="199" t="n">
        <f aca="false">'Detailed Budget'!I43</f>
        <v>96000</v>
      </c>
      <c r="L44" s="167" t="n">
        <v>1</v>
      </c>
      <c r="M44" s="167" t="n">
        <v>0</v>
      </c>
      <c r="N44" s="199" t="n">
        <f aca="false">K44</f>
        <v>96000</v>
      </c>
      <c r="O44" s="163" t="s">
        <v>266</v>
      </c>
      <c r="P44" s="164" t="s">
        <v>255</v>
      </c>
      <c r="Q44" s="200"/>
      <c r="R44" s="169" t="s">
        <v>301</v>
      </c>
      <c r="S44" s="198"/>
      <c r="U44" s="143" t="n">
        <f aca="false">+K44*L44</f>
        <v>96000</v>
      </c>
      <c r="V44" s="214" t="n">
        <f aca="false">+M44*K44</f>
        <v>0</v>
      </c>
      <c r="AI44" s="197"/>
    </row>
    <row r="45" s="143" customFormat="true" ht="45" hidden="false" customHeight="true" outlineLevel="0" collapsed="false">
      <c r="G45" s="162" t="s">
        <v>252</v>
      </c>
      <c r="H45" s="163" t="s">
        <v>302</v>
      </c>
      <c r="I45" s="198" t="s">
        <v>49</v>
      </c>
      <c r="J45" s="163" t="s">
        <v>299</v>
      </c>
      <c r="K45" s="199" t="n">
        <f aca="false">'Detailed Budget'!I46</f>
        <v>60000</v>
      </c>
      <c r="L45" s="167" t="n">
        <v>1</v>
      </c>
      <c r="M45" s="167" t="n">
        <v>0</v>
      </c>
      <c r="N45" s="199" t="n">
        <f aca="false">K45</f>
        <v>60000</v>
      </c>
      <c r="O45" s="163" t="s">
        <v>266</v>
      </c>
      <c r="P45" s="164" t="s">
        <v>255</v>
      </c>
      <c r="Q45" s="200"/>
      <c r="R45" s="169" t="s">
        <v>267</v>
      </c>
      <c r="S45" s="198"/>
      <c r="V45" s="214"/>
      <c r="AI45" s="197"/>
    </row>
    <row r="46" s="143" customFormat="true" ht="42" hidden="false" customHeight="true" outlineLevel="0" collapsed="false">
      <c r="G46" s="162" t="s">
        <v>252</v>
      </c>
      <c r="H46" s="163" t="s">
        <v>303</v>
      </c>
      <c r="I46" s="198" t="s">
        <v>49</v>
      </c>
      <c r="J46" s="163" t="s">
        <v>299</v>
      </c>
      <c r="K46" s="199" t="n">
        <f aca="false">'Detailed Budget'!I47</f>
        <v>60000</v>
      </c>
      <c r="L46" s="167" t="n">
        <v>1</v>
      </c>
      <c r="M46" s="167" t="n">
        <v>0</v>
      </c>
      <c r="N46" s="199" t="n">
        <f aca="false">K46</f>
        <v>60000</v>
      </c>
      <c r="O46" s="163" t="s">
        <v>266</v>
      </c>
      <c r="P46" s="164" t="s">
        <v>255</v>
      </c>
      <c r="Q46" s="200"/>
      <c r="R46" s="169" t="s">
        <v>289</v>
      </c>
      <c r="S46" s="198"/>
      <c r="V46" s="214"/>
      <c r="AI46" s="197"/>
    </row>
    <row r="47" customFormat="false" ht="15" hidden="false" customHeight="false" outlineLevel="0" collapsed="false">
      <c r="G47" s="182"/>
      <c r="H47" s="171"/>
      <c r="I47" s="198"/>
      <c r="J47" s="171"/>
      <c r="K47" s="215"/>
      <c r="L47" s="203"/>
      <c r="M47" s="184"/>
      <c r="N47" s="184"/>
      <c r="O47" s="171"/>
      <c r="P47" s="171"/>
      <c r="Q47" s="172"/>
      <c r="R47" s="204"/>
      <c r="S47" s="186"/>
      <c r="U47" s="143" t="n">
        <f aca="false">+L47*M47</f>
        <v>0</v>
      </c>
      <c r="V47" s="214" t="n">
        <f aca="false">+N47*L47</f>
        <v>0</v>
      </c>
      <c r="AI47" s="197"/>
    </row>
    <row r="48" customFormat="false" ht="15.75" hidden="false" customHeight="false" outlineLevel="0" collapsed="false">
      <c r="G48" s="190"/>
      <c r="H48" s="190"/>
      <c r="I48" s="190"/>
      <c r="J48" s="190"/>
      <c r="K48" s="216" t="n">
        <f aca="false">SUM(K43:K46)</f>
        <v>236000</v>
      </c>
      <c r="L48" s="208" t="n">
        <f aca="false">SUM(L43:L47)</f>
        <v>4</v>
      </c>
      <c r="M48" s="190"/>
      <c r="N48" s="190"/>
      <c r="O48" s="190"/>
      <c r="P48" s="190"/>
      <c r="Q48" s="207"/>
      <c r="R48" s="190"/>
      <c r="S48" s="209"/>
      <c r="U48" s="211" t="n">
        <f aca="false">SUM(U43:U47)</f>
        <v>96000</v>
      </c>
      <c r="V48" s="211" t="n">
        <f aca="false">SUM(V43:V47)</f>
        <v>20000</v>
      </c>
      <c r="AJ48" s="197" t="s">
        <v>281</v>
      </c>
    </row>
    <row r="49" customFormat="false" ht="15.75" hidden="false" customHeight="false" outlineLevel="0" collapsed="false">
      <c r="M49" s="143"/>
      <c r="N49" s="143"/>
      <c r="O49" s="143"/>
      <c r="Q49" s="143"/>
      <c r="S49" s="143"/>
      <c r="AK49" s="197"/>
    </row>
    <row r="50" customFormat="false" ht="15.75" hidden="false" customHeight="true" outlineLevel="0" collapsed="false">
      <c r="G50" s="155" t="s">
        <v>304</v>
      </c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AJ50" s="197" t="s">
        <v>281</v>
      </c>
    </row>
    <row r="51" customFormat="false" ht="15.75" hidden="false" customHeight="true" outlineLevel="0" collapsed="false">
      <c r="G51" s="156" t="s">
        <v>235</v>
      </c>
      <c r="H51" s="157" t="s">
        <v>236</v>
      </c>
      <c r="I51" s="157" t="s">
        <v>237</v>
      </c>
      <c r="J51" s="157" t="s">
        <v>238</v>
      </c>
      <c r="K51" s="157" t="s">
        <v>240</v>
      </c>
      <c r="L51" s="157" t="s">
        <v>241</v>
      </c>
      <c r="M51" s="157"/>
      <c r="N51" s="157"/>
      <c r="O51" s="160" t="s">
        <v>305</v>
      </c>
      <c r="P51" s="157" t="s">
        <v>242</v>
      </c>
      <c r="Q51" s="157" t="s">
        <v>243</v>
      </c>
      <c r="R51" s="157"/>
      <c r="S51" s="158" t="s">
        <v>244</v>
      </c>
      <c r="AJ51" s="197" t="s">
        <v>306</v>
      </c>
    </row>
    <row r="52" customFormat="false" ht="38.25" hidden="false" customHeight="false" outlineLevel="0" collapsed="false">
      <c r="G52" s="156"/>
      <c r="H52" s="157"/>
      <c r="I52" s="157"/>
      <c r="J52" s="157"/>
      <c r="K52" s="157"/>
      <c r="L52" s="159" t="s">
        <v>246</v>
      </c>
      <c r="M52" s="160" t="s">
        <v>247</v>
      </c>
      <c r="N52" s="160" t="s">
        <v>248</v>
      </c>
      <c r="O52" s="160"/>
      <c r="P52" s="157"/>
      <c r="Q52" s="157" t="s">
        <v>249</v>
      </c>
      <c r="R52" s="161" t="s">
        <v>250</v>
      </c>
      <c r="S52" s="158"/>
      <c r="AJ52" s="197" t="s">
        <v>306</v>
      </c>
    </row>
    <row r="53" s="143" customFormat="true" ht="60" hidden="false" customHeight="false" outlineLevel="0" collapsed="false">
      <c r="G53" s="162" t="s">
        <v>252</v>
      </c>
      <c r="H53" s="164" t="s">
        <v>307</v>
      </c>
      <c r="I53" s="164"/>
      <c r="J53" s="163" t="s">
        <v>308</v>
      </c>
      <c r="K53" s="217" t="s">
        <v>255</v>
      </c>
      <c r="L53" s="218" t="n">
        <f aca="false">'Detailed Budget'!I13</f>
        <v>62000</v>
      </c>
      <c r="M53" s="167" t="n">
        <v>1</v>
      </c>
      <c r="N53" s="167" t="n">
        <v>0</v>
      </c>
      <c r="O53" s="219" t="s">
        <v>309</v>
      </c>
      <c r="P53" s="163" t="s">
        <v>256</v>
      </c>
      <c r="Q53" s="200"/>
      <c r="R53" s="169" t="s">
        <v>267</v>
      </c>
      <c r="S53" s="220"/>
      <c r="AJ53" s="221"/>
    </row>
    <row r="54" s="143" customFormat="true" ht="59.25" hidden="false" customHeight="true" outlineLevel="0" collapsed="false">
      <c r="G54" s="162" t="s">
        <v>252</v>
      </c>
      <c r="H54" s="163" t="s">
        <v>310</v>
      </c>
      <c r="I54" s="219"/>
      <c r="J54" s="163" t="s">
        <v>308</v>
      </c>
      <c r="K54" s="217" t="s">
        <v>255</v>
      </c>
      <c r="L54" s="199" t="n">
        <f aca="false">'Detailed Budget'!I14</f>
        <v>124000</v>
      </c>
      <c r="M54" s="167" t="n">
        <v>1</v>
      </c>
      <c r="N54" s="167" t="n">
        <v>0</v>
      </c>
      <c r="O54" s="219" t="s">
        <v>311</v>
      </c>
      <c r="P54" s="163" t="s">
        <v>256</v>
      </c>
      <c r="Q54" s="200"/>
      <c r="R54" s="169" t="s">
        <v>267</v>
      </c>
      <c r="S54" s="170"/>
      <c r="AJ54" s="221"/>
    </row>
    <row r="55" customFormat="false" ht="60.75" hidden="false" customHeight="true" outlineLevel="0" collapsed="false">
      <c r="C55" s="143" t="n">
        <f aca="false">+IF($P55=1,$L55,0)</f>
        <v>0</v>
      </c>
      <c r="D55" s="143" t="n">
        <f aca="false">+IF($P55=2,$L55,0)</f>
        <v>0</v>
      </c>
      <c r="E55" s="143" t="n">
        <f aca="false">+IF($P55=3,$L55,0)</f>
        <v>0</v>
      </c>
      <c r="F55" s="143" t="n">
        <f aca="false">+IF($P55="Administración",$L55,0)</f>
        <v>0</v>
      </c>
      <c r="G55" s="162" t="s">
        <v>252</v>
      </c>
      <c r="H55" s="163" t="s">
        <v>63</v>
      </c>
      <c r="I55" s="219"/>
      <c r="J55" s="163" t="s">
        <v>308</v>
      </c>
      <c r="K55" s="217" t="s">
        <v>255</v>
      </c>
      <c r="L55" s="199" t="n">
        <f aca="false">'Detailed Budget'!I15</f>
        <v>159000</v>
      </c>
      <c r="M55" s="167" t="n">
        <v>1</v>
      </c>
      <c r="N55" s="167" t="n">
        <v>0</v>
      </c>
      <c r="O55" s="219" t="s">
        <v>312</v>
      </c>
      <c r="P55" s="163" t="s">
        <v>256</v>
      </c>
      <c r="Q55" s="200"/>
      <c r="R55" s="169" t="s">
        <v>267</v>
      </c>
      <c r="S55" s="170"/>
      <c r="AI55" s="222"/>
    </row>
    <row r="56" s="143" customFormat="true" ht="51.75" hidden="false" customHeight="true" outlineLevel="0" collapsed="false">
      <c r="G56" s="162" t="s">
        <v>252</v>
      </c>
      <c r="H56" s="163" t="s">
        <v>65</v>
      </c>
      <c r="I56" s="219"/>
      <c r="J56" s="163" t="s">
        <v>308</v>
      </c>
      <c r="K56" s="217" t="s">
        <v>255</v>
      </c>
      <c r="L56" s="199" t="n">
        <f aca="false">'Detailed Budget'!I16</f>
        <v>124000</v>
      </c>
      <c r="M56" s="167" t="n">
        <v>1</v>
      </c>
      <c r="N56" s="167" t="n">
        <v>0</v>
      </c>
      <c r="O56" s="219" t="s">
        <v>311</v>
      </c>
      <c r="P56" s="163" t="s">
        <v>256</v>
      </c>
      <c r="Q56" s="200"/>
      <c r="R56" s="169" t="s">
        <v>289</v>
      </c>
      <c r="S56" s="170"/>
      <c r="AI56" s="222"/>
    </row>
    <row r="57" s="143" customFormat="true" ht="51.75" hidden="false" customHeight="true" outlineLevel="0" collapsed="false">
      <c r="G57" s="162" t="s">
        <v>252</v>
      </c>
      <c r="H57" s="163" t="str">
        <f aca="false">'Detailed Budget'!D18</f>
        <v>Conflict resolution training sessions for community members</v>
      </c>
      <c r="I57" s="219"/>
      <c r="J57" s="163" t="s">
        <v>308</v>
      </c>
      <c r="K57" s="217" t="s">
        <v>255</v>
      </c>
      <c r="L57" s="199" t="n">
        <f aca="false">'Detailed Budget'!I18</f>
        <v>120000</v>
      </c>
      <c r="M57" s="167" t="n">
        <v>1</v>
      </c>
      <c r="N57" s="167" t="n">
        <v>0</v>
      </c>
      <c r="O57" s="219" t="s">
        <v>311</v>
      </c>
      <c r="P57" s="163" t="s">
        <v>256</v>
      </c>
      <c r="Q57" s="200"/>
      <c r="R57" s="169" t="s">
        <v>289</v>
      </c>
      <c r="S57" s="170"/>
      <c r="AI57" s="222"/>
    </row>
    <row r="58" s="143" customFormat="true" ht="36" hidden="false" customHeight="true" outlineLevel="0" collapsed="false">
      <c r="G58" s="162" t="s">
        <v>252</v>
      </c>
      <c r="H58" s="163" t="s">
        <v>76</v>
      </c>
      <c r="I58" s="219"/>
      <c r="J58" s="163" t="s">
        <v>308</v>
      </c>
      <c r="K58" s="217" t="s">
        <v>255</v>
      </c>
      <c r="L58" s="199" t="n">
        <f aca="false">'Detailed Budget'!I22</f>
        <v>35000</v>
      </c>
      <c r="M58" s="167" t="n">
        <v>1</v>
      </c>
      <c r="N58" s="167" t="n">
        <v>0</v>
      </c>
      <c r="O58" s="219" t="s">
        <v>313</v>
      </c>
      <c r="P58" s="163" t="s">
        <v>256</v>
      </c>
      <c r="Q58" s="200"/>
      <c r="R58" s="169" t="s">
        <v>301</v>
      </c>
      <c r="S58" s="170"/>
      <c r="AI58" s="222"/>
    </row>
    <row r="59" s="143" customFormat="true" ht="36" hidden="false" customHeight="true" outlineLevel="0" collapsed="false">
      <c r="G59" s="162" t="s">
        <v>252</v>
      </c>
      <c r="H59" s="163" t="str">
        <f aca="false">'Detailed Budget'!D23</f>
        <v>Training for Violence Interruptors </v>
      </c>
      <c r="I59" s="219"/>
      <c r="J59" s="163" t="s">
        <v>308</v>
      </c>
      <c r="K59" s="217" t="s">
        <v>255</v>
      </c>
      <c r="L59" s="199" t="n">
        <f aca="false">'Detailed Budget'!I23</f>
        <v>300000</v>
      </c>
      <c r="M59" s="167" t="n">
        <v>1</v>
      </c>
      <c r="N59" s="167" t="n">
        <v>0</v>
      </c>
      <c r="O59" s="219" t="s">
        <v>314</v>
      </c>
      <c r="P59" s="163" t="s">
        <v>256</v>
      </c>
      <c r="Q59" s="200"/>
      <c r="R59" s="169" t="s">
        <v>315</v>
      </c>
      <c r="S59" s="170"/>
      <c r="AI59" s="222"/>
    </row>
    <row r="60" s="143" customFormat="true" ht="63" hidden="false" customHeight="true" outlineLevel="0" collapsed="false">
      <c r="G60" s="162" t="s">
        <v>252</v>
      </c>
      <c r="H60" s="163" t="str">
        <f aca="false">'Detailed Budget'!D24</f>
        <v>Training workshops of community members in mediation </v>
      </c>
      <c r="I60" s="219"/>
      <c r="J60" s="163" t="s">
        <v>308</v>
      </c>
      <c r="K60" s="217" t="s">
        <v>255</v>
      </c>
      <c r="L60" s="199" t="n">
        <f aca="false">'Detailed Budget'!I24</f>
        <v>90000</v>
      </c>
      <c r="M60" s="167" t="n">
        <v>1</v>
      </c>
      <c r="N60" s="167" t="n">
        <v>0</v>
      </c>
      <c r="O60" s="219" t="s">
        <v>316</v>
      </c>
      <c r="P60" s="163" t="s">
        <v>256</v>
      </c>
      <c r="Q60" s="200"/>
      <c r="R60" s="169" t="s">
        <v>317</v>
      </c>
      <c r="S60" s="170"/>
      <c r="AI60" s="222"/>
    </row>
    <row r="61" s="143" customFormat="true" ht="69" hidden="false" customHeight="true" outlineLevel="0" collapsed="false">
      <c r="G61" s="182" t="s">
        <v>252</v>
      </c>
      <c r="H61" s="171" t="s">
        <v>318</v>
      </c>
      <c r="I61" s="219"/>
      <c r="J61" s="163" t="s">
        <v>308</v>
      </c>
      <c r="K61" s="217" t="s">
        <v>255</v>
      </c>
      <c r="L61" s="203" t="n">
        <f aca="false">'Detailed Budget'!I26+'Detailed Budget'!I27</f>
        <v>465000</v>
      </c>
      <c r="M61" s="167" t="n">
        <v>1</v>
      </c>
      <c r="N61" s="167" t="n">
        <v>0</v>
      </c>
      <c r="O61" s="219" t="s">
        <v>319</v>
      </c>
      <c r="P61" s="163" t="s">
        <v>256</v>
      </c>
      <c r="Q61" s="200"/>
      <c r="R61" s="169" t="s">
        <v>320</v>
      </c>
      <c r="S61" s="187"/>
      <c r="AI61" s="222"/>
    </row>
    <row r="62" s="143" customFormat="true" ht="86.25" hidden="false" customHeight="true" outlineLevel="0" collapsed="false">
      <c r="G62" s="182" t="s">
        <v>252</v>
      </c>
      <c r="H62" s="171" t="str">
        <f aca="false">'Detailed Budget'!D33</f>
        <v>Soft and technical skills training for youth at risk 15-29 in the "training for employment" in New Providence </v>
      </c>
      <c r="I62" s="223" t="s">
        <v>321</v>
      </c>
      <c r="J62" s="163" t="s">
        <v>308</v>
      </c>
      <c r="K62" s="217" t="s">
        <v>255</v>
      </c>
      <c r="L62" s="203" t="n">
        <f aca="false">'Detailed Budget'!I33</f>
        <v>1576974.992</v>
      </c>
      <c r="M62" s="167" t="n">
        <v>1</v>
      </c>
      <c r="N62" s="167" t="n">
        <v>0</v>
      </c>
      <c r="O62" s="219" t="s">
        <v>322</v>
      </c>
      <c r="P62" s="163" t="s">
        <v>266</v>
      </c>
      <c r="Q62" s="200"/>
      <c r="R62" s="169" t="s">
        <v>267</v>
      </c>
      <c r="S62" s="187"/>
      <c r="AI62" s="222"/>
    </row>
    <row r="63" s="143" customFormat="true" ht="68.25" hidden="false" customHeight="true" outlineLevel="0" collapsed="false">
      <c r="G63" s="182" t="s">
        <v>252</v>
      </c>
      <c r="H63" s="171" t="str">
        <f aca="false">'Detailed Budget'!D37</f>
        <v>Soft skills training for youth at risk 15-29 in the "training for employability" in New Providence</v>
      </c>
      <c r="I63" s="223" t="s">
        <v>323</v>
      </c>
      <c r="J63" s="163" t="s">
        <v>308</v>
      </c>
      <c r="K63" s="217" t="s">
        <v>255</v>
      </c>
      <c r="L63" s="203" t="n">
        <f aca="false">'Detailed Budget'!I37</f>
        <v>1979555</v>
      </c>
      <c r="M63" s="167" t="n">
        <v>1</v>
      </c>
      <c r="N63" s="167" t="n">
        <v>0</v>
      </c>
      <c r="O63" s="219" t="s">
        <v>324</v>
      </c>
      <c r="P63" s="163" t="s">
        <v>266</v>
      </c>
      <c r="Q63" s="200"/>
      <c r="R63" s="169" t="s">
        <v>267</v>
      </c>
      <c r="S63" s="187"/>
      <c r="AI63" s="222"/>
    </row>
    <row r="64" customFormat="false" ht="15" hidden="false" customHeight="false" outlineLevel="0" collapsed="false">
      <c r="G64" s="182"/>
      <c r="H64" s="224"/>
      <c r="I64" s="188"/>
      <c r="J64" s="188"/>
      <c r="K64" s="205"/>
      <c r="L64" s="225"/>
      <c r="M64" s="184"/>
      <c r="N64" s="184"/>
      <c r="O64" s="171"/>
      <c r="P64" s="171"/>
      <c r="Q64" s="204"/>
      <c r="R64" s="186"/>
      <c r="S64" s="187"/>
      <c r="AI64" s="222"/>
    </row>
    <row r="65" customFormat="false" ht="15.75" hidden="false" customHeight="false" outlineLevel="0" collapsed="false">
      <c r="G65" s="190"/>
      <c r="H65" s="191"/>
      <c r="I65" s="191"/>
      <c r="J65" s="191"/>
      <c r="K65" s="192"/>
      <c r="L65" s="226" t="n">
        <f aca="false">SUM(L55:L64)</f>
        <v>4849529.992</v>
      </c>
      <c r="M65" s="227"/>
      <c r="N65" s="227"/>
      <c r="O65" s="191"/>
      <c r="P65" s="191"/>
      <c r="Q65" s="191"/>
      <c r="R65" s="195"/>
      <c r="S65" s="196"/>
      <c r="AJ65" s="143" t="s">
        <v>272</v>
      </c>
    </row>
    <row r="66" customFormat="false" ht="15" hidden="false" customHeight="false" outlineLevel="0" collapsed="false">
      <c r="M66" s="143"/>
      <c r="N66" s="143"/>
      <c r="O66" s="143"/>
      <c r="Q66" s="143"/>
      <c r="S66" s="143"/>
      <c r="AK66" s="197"/>
    </row>
    <row r="67" customFormat="false" ht="15" hidden="false" customHeight="false" outlineLevel="0" collapsed="false">
      <c r="M67" s="143"/>
      <c r="N67" s="143"/>
      <c r="O67" s="143"/>
      <c r="Q67" s="143"/>
      <c r="S67" s="143"/>
      <c r="AK67" s="197"/>
    </row>
    <row r="68" customFormat="false" ht="15" hidden="false" customHeight="false" outlineLevel="0" collapsed="false">
      <c r="K68" s="228"/>
      <c r="L68" s="228"/>
      <c r="M68" s="229"/>
      <c r="N68" s="230"/>
      <c r="O68" s="231"/>
      <c r="P68" s="231"/>
      <c r="Q68" s="228"/>
      <c r="R68" s="229"/>
      <c r="S68" s="232"/>
      <c r="T68" s="229"/>
      <c r="AK68" s="197" t="s">
        <v>272</v>
      </c>
    </row>
    <row r="69" customFormat="false" ht="15" hidden="false" customHeight="false" outlineLevel="0" collapsed="false">
      <c r="B69" s="233" t="e">
        <f aca="false">+#REF!-3000000</f>
        <v>#VALUE!</v>
      </c>
      <c r="AK69" s="197" t="s">
        <v>325</v>
      </c>
    </row>
    <row r="70" customFormat="false" ht="15" hidden="false" customHeight="false" outlineLevel="0" collapsed="false">
      <c r="AK70" s="150"/>
    </row>
    <row r="71" customFormat="false" ht="15" hidden="false" customHeight="false" outlineLevel="0" collapsed="false">
      <c r="AK71" s="197" t="s">
        <v>281</v>
      </c>
    </row>
    <row r="72" customFormat="false" ht="15" hidden="false" customHeight="false" outlineLevel="0" collapsed="false">
      <c r="AK72" s="150"/>
    </row>
    <row r="73" customFormat="false" ht="15" hidden="false" customHeight="false" outlineLevel="0" collapsed="false">
      <c r="AK73" s="150"/>
    </row>
    <row r="76" customFormat="false" ht="15" hidden="false" customHeight="false" outlineLevel="0" collapsed="false">
      <c r="AK76" s="150"/>
    </row>
    <row r="77" customFormat="false" ht="15" hidden="false" customHeight="false" outlineLevel="0" collapsed="false">
      <c r="AK77" s="150"/>
    </row>
    <row r="78" customFormat="false" ht="15" hidden="false" customHeight="false" outlineLevel="0" collapsed="false">
      <c r="AK78" s="150"/>
    </row>
  </sheetData>
  <mergeCells count="46">
    <mergeCell ref="G1:T1"/>
    <mergeCell ref="G2:T2"/>
    <mergeCell ref="G5:S5"/>
    <mergeCell ref="G6:G7"/>
    <mergeCell ref="H6:H7"/>
    <mergeCell ref="I6:I7"/>
    <mergeCell ref="J6:J7"/>
    <mergeCell ref="K6:K7"/>
    <mergeCell ref="L6:L7"/>
    <mergeCell ref="M6:O6"/>
    <mergeCell ref="P6:P7"/>
    <mergeCell ref="Q6:R6"/>
    <mergeCell ref="S6:S7"/>
    <mergeCell ref="G22:S22"/>
    <mergeCell ref="G23:G24"/>
    <mergeCell ref="H23:H24"/>
    <mergeCell ref="I23:I24"/>
    <mergeCell ref="J23:J24"/>
    <mergeCell ref="K23:K24"/>
    <mergeCell ref="L23:N23"/>
    <mergeCell ref="O23:O24"/>
    <mergeCell ref="P23:P24"/>
    <mergeCell ref="Q23:R23"/>
    <mergeCell ref="S23:S24"/>
    <mergeCell ref="G40:S40"/>
    <mergeCell ref="G41:G42"/>
    <mergeCell ref="H41:H42"/>
    <mergeCell ref="I41:I42"/>
    <mergeCell ref="J41:J42"/>
    <mergeCell ref="K41:M41"/>
    <mergeCell ref="N41:N42"/>
    <mergeCell ref="O41:O42"/>
    <mergeCell ref="P41:P42"/>
    <mergeCell ref="Q41:R41"/>
    <mergeCell ref="S41:S42"/>
    <mergeCell ref="G50:S50"/>
    <mergeCell ref="G51:G52"/>
    <mergeCell ref="H51:H52"/>
    <mergeCell ref="I51:I52"/>
    <mergeCell ref="J51:J52"/>
    <mergeCell ref="K51:K52"/>
    <mergeCell ref="L51:N51"/>
    <mergeCell ref="O51:O52"/>
    <mergeCell ref="P51:P52"/>
    <mergeCell ref="Q51:R51"/>
    <mergeCell ref="S51:S52"/>
  </mergeCells>
  <dataValidations count="4">
    <dataValidation allowBlank="true" errorStyle="stop" operator="between" showDropDown="false" showErrorMessage="true" showInputMessage="false" sqref="J65" type="list">
      <formula1>#REF!</formula1>
      <formula2>0</formula2>
    </dataValidation>
    <dataValidation allowBlank="true" errorStyle="stop" operator="between" showDropDown="false" showErrorMessage="true" showInputMessage="false" sqref="Q68" type="list">
      <formula1>#REF!</formula1>
      <formula2>0</formula2>
    </dataValidation>
    <dataValidation allowBlank="true" errorStyle="stop" operator="between" showDropDown="false" showErrorMessage="true" showInputMessage="false" sqref="J64" type="list">
      <formula1>#REF!</formula1>
      <formula2>0</formula2>
    </dataValidation>
    <dataValidation allowBlank="true" errorStyle="stop" operator="between" showDropDown="false" showErrorMessage="true" showInputMessage="false" sqref="J18:J19" type="list">
      <formula1>$AJ$19:$AJ$2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39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8:33:12Z</dcterms:created>
  <dc:creator>Usuario</dc:creator>
  <dc:description/>
  <dc:language>en-US</dc:language>
  <cp:lastModifiedBy>Melissa</cp:lastModifiedBy>
  <cp:lastPrinted>2015-03-13T20:49:03Z</cp:lastPrinted>
  <dcterms:modified xsi:type="dcterms:W3CDTF">2015-06-16T19:27:51Z</dcterms:modified>
  <cp:revision>0</cp:revision>
  <dc:subject/>
  <dc:title>Detailed Budget y Procurement Plan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Disclosure Activity">
    <vt:lpwstr>Loan Proposal</vt:lpwstr>
  </property>
  <property fmtid="{D5CDD505-2E9C-101B-9397-08002B2CF9AE}" pid="6" name="Division or Unit">
    <vt:lpwstr>IFD/ICS</vt:lpwstr>
  </property>
  <property fmtid="{D5CDD505-2E9C-101B-9397-08002B2CF9AE}" pid="7" name="Document Author">
    <vt:lpwstr>Posadas, Arnaldo Enrique</vt:lpwstr>
  </property>
  <property fmtid="{D5CDD505-2E9C-101B-9397-08002B2CF9AE}" pid="8" name="Document Language IDB">
    <vt:lpwstr>English</vt:lpwstr>
  </property>
  <property fmtid="{D5CDD505-2E9C-101B-9397-08002B2CF9AE}" pid="9" name="Fiscal Year IDB">
    <vt:lpwstr>2014</vt:lpwstr>
  </property>
  <property fmtid="{D5CDD505-2E9C-101B-9397-08002B2CF9AE}" pid="10" name="From:">
    <vt:lpwstr/>
  </property>
  <property fmtid="{D5CDD505-2E9C-101B-9397-08002B2CF9AE}" pid="11" name="IDBDocs Number">
    <vt:lpwstr>39300881</vt:lpwstr>
  </property>
  <property fmtid="{D5CDD505-2E9C-101B-9397-08002B2CF9AE}" pid="12" name="Identifier">
    <vt:lpwstr> TECFILE</vt:lpwstr>
  </property>
  <property fmtid="{D5CDD505-2E9C-101B-9397-08002B2CF9AE}" pid="13" name="Migration Info">
    <vt:lpwstr>&lt;Data&gt;&lt;APPLICATION&gt;MS EXCEL&lt;/APPLICATION&gt;&lt;USER_STAGE&gt;Loan Proposal&lt;/USER_STAGE&gt;&lt;PD_OBJ_TYPE&gt;0&lt;/PD_OBJ_TYPE&gt;&lt;DTAPPROVAL&gt;Jul  8 2015 12:00AM&lt;/DTAPPROVAL&gt;&lt;MAKERECORD&gt;N&lt;/MAKERECORD&gt;&lt;PD_FILEPT_NO&gt;PO-BH-L1033-Anl&lt;/PD_FILEPT_NO&gt;&lt;/Data&gt;</vt:lpwstr>
  </property>
  <property fmtid="{D5CDD505-2E9C-101B-9397-08002B2CF9AE}" pid="14" name="Other Author">
    <vt:lpwstr/>
  </property>
  <property fmtid="{D5CDD505-2E9C-101B-9397-08002B2CF9AE}" pid="15" name="Project Document Type">
    <vt:lpwstr/>
  </property>
  <property fmtid="{D5CDD505-2E9C-101B-9397-08002B2CF9AE}" pid="16" name="Project Number">
    <vt:lpwstr>BH-L1033</vt:lpwstr>
  </property>
  <property fmtid="{D5CDD505-2E9C-101B-9397-08002B2CF9AE}" pid="17" name="TaxCatchAll">
    <vt:lpwstr/>
  </property>
  <property fmtid="{D5CDD505-2E9C-101B-9397-08002B2CF9AE}" pid="18" name="TaxKeyword">
    <vt:lpwstr/>
  </property>
  <property fmtid="{D5CDD505-2E9C-101B-9397-08002B2CF9AE}" pid="19" name="TaxKeywordTaxHTField">
    <vt:lpwstr/>
  </property>
  <property fmtid="{D5CDD505-2E9C-101B-9397-08002B2CF9AE}" pid="20" name="To:">
    <vt:lpwstr/>
  </property>
  <property fmtid="{D5CDD505-2E9C-101B-9397-08002B2CF9AE}" pid="21" name="Webtopic">
    <vt:lpwstr>DS-SEC</vt:lpwstr>
  </property>
  <property fmtid="{D5CDD505-2E9C-101B-9397-08002B2CF9AE}" pid="22" name="display_urn:schemas-microsoft-com:office:office#Author">
    <vt:lpwstr>Posadas, Arnaldo Enrique</vt:lpwstr>
  </property>
  <property fmtid="{D5CDD505-2E9C-101B-9397-08002B2CF9AE}" pid="23" name="display_urn:schemas-microsoft-com:office:office#Editor">
    <vt:lpwstr>Posadas, Arnaldo Enrique</vt:lpwstr>
  </property>
</Properties>
</file>