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PA" sheetId="1" state="visible" r:id="rId2"/>
  </sheets>
  <externalReferences>
    <externalReference r:id="rId3"/>
  </externalReferences>
  <definedNames>
    <definedName function="false" hidden="false" name="capacitacao" vbProcedure="false">'[1]'!$E$99:$E$107</definedName>
    <definedName function="false" hidden="false" name="Cronogr_2" vbProcedure="false">NA()</definedName>
    <definedName function="false" hidden="false" name="Trimestres" vbProcedure="false">"#ref!"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6" authorId="0">
      <text>
        <r>
          <rPr>
            <b val="true"/>
            <sz val="9"/>
            <color rgb="FF000000"/>
            <rFont val="Tahoma"/>
            <family val="2"/>
          </rPr>
          <t xml:space="preserve">Pacheco Machado Dias, Fernando:
</t>
        </r>
        <r>
          <rPr>
            <sz val="9"/>
            <color rgb="FF000000"/>
            <rFont val="Tahoma"/>
            <family val="2"/>
          </rPr>
          <t xml:space="preserve">Desenvolvimento módulo Gestão de Ordens de Compras,
Desenvolvimento módulo Gestão de Compras,
Desenvolvimento módulo Gestor Relatórios de Módulo Financeiro,
Desenvolvimento módulo Gestor Relatórios de Módulos Compras e Contratos,
Desenvolvimento módulo Engine do Módulo Relatórios,
Desenvolvimento módulo Gestão de Contratos,
Desenvolvimento módulo Gestão de Ativos,
Desenvolvimento módulo Contas a Pagar Receber Tesouraria e Contabilidade,
Desenvolvimento módulo Gestão de Treinamentos,
Integrador de Dados entre Orçamento e Consolidação Financeira, e
Desenvolvimento módulo Gestão de Consolidação Financei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5</xdr:colOff>
                <xdr:row>125</xdr:row>
                <xdr:rowOff>29</xdr:rowOff>
              </xdr:from>
              <xdr:to>
                <xdr:col>5</xdr:col>
                <xdr:colOff>107</xdr:colOff>
                <xdr:row>129</xdr:row>
                <xdr:rowOff>15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9"/>
            <color rgb="FF000000"/>
            <rFont val="Tahoma"/>
            <family val="2"/>
          </rPr>
          <t xml:space="preserve">Pacheco Machado Dias, Fernando:
</t>
        </r>
        <r>
          <rPr>
            <sz val="9"/>
            <color rgb="FF000000"/>
            <rFont val="Tahoma"/>
            <family val="2"/>
          </rPr>
          <t xml:space="preserve">Detalhamento nas células ocultas abaix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32</xdr:row>
                <xdr:rowOff>12</xdr:rowOff>
              </xdr:from>
              <xdr:to>
                <xdr:col>6</xdr:col>
                <xdr:colOff>125</xdr:colOff>
                <xdr:row>133</xdr:row>
                <xdr:rowOff>-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2" uniqueCount="308">
  <si>
    <t xml:space="preserve">BRASIL</t>
  </si>
  <si>
    <t xml:space="preserve">PROGRAMA DE APOIO À GESTÃO E INTEGRAÇÃO DOS FISCOS DO BRASIL - PROFISCO II SP</t>
  </si>
  <si>
    <t xml:space="preserve">mês de publicação</t>
  </si>
  <si>
    <t xml:space="preserve">dias</t>
  </si>
  <si>
    <t xml:space="preserve">mês assinatura</t>
  </si>
  <si>
    <t xml:space="preserve">BR-L1516</t>
  </si>
  <si>
    <t xml:space="preserve">colunas de apoio. Não apagar</t>
  </si>
  <si>
    <t xml:space="preserve">PLANO DE AQUISIÇÕES (PA)</t>
  </si>
  <si>
    <t xml:space="preserve">Elaborado em: 18/5/2018</t>
  </si>
  <si>
    <t xml:space="preserve">Atualização Nº: 01</t>
  </si>
  <si>
    <t xml:space="preserve">Atualizado por: Missão Análise</t>
  </si>
  <si>
    <t xml:space="preserve">OBRAS</t>
  </si>
  <si>
    <t xml:space="preserve">Id.</t>
  </si>
  <si>
    <t xml:space="preserve">Unidade Executora</t>
  </si>
  <si>
    <t xml:space="preserve">Produto</t>
  </si>
  <si>
    <t xml:space="preserve">Objeto*</t>
  </si>
  <si>
    <t xml:space="preserve">Descrição Adicional</t>
  </si>
  <si>
    <r>
      <rPr>
        <sz val="11"/>
        <color rgb="FFFFFFFF"/>
        <rFont val="Calibri"/>
        <family val="2"/>
      </rPr>
      <t xml:space="preserve">Método 
</t>
    </r>
    <r>
      <rPr>
        <i val="true"/>
        <sz val="11"/>
        <color rgb="FFFFFFFF"/>
        <rFont val="Calibri"/>
        <family val="2"/>
      </rPr>
      <t xml:space="preserve">(Selecionar uma das Opções)</t>
    </r>
    <r>
      <rPr>
        <sz val="11"/>
        <color rgb="FFFFFFFF"/>
        <rFont val="Calibri"/>
        <family val="2"/>
      </rPr>
      <t xml:space="preserve">*</t>
    </r>
  </si>
  <si>
    <t xml:space="preserve">Quantidade de Lotes</t>
  </si>
  <si>
    <t xml:space="preserve">Número do Processo</t>
  </si>
  <si>
    <t xml:space="preserve">Montante Estimado *</t>
  </si>
  <si>
    <t xml:space="preserve">Categoria de Investim.</t>
  </si>
  <si>
    <t xml:space="preserve">Método de Revisão (Selecionar uma das opções)*</t>
  </si>
  <si>
    <t xml:space="preserve">Datas Estimadas*</t>
  </si>
  <si>
    <t xml:space="preserve">Comentários - para Sistema Nacional incluir método de Seleção</t>
  </si>
  <si>
    <t xml:space="preserve">Número PRISM</t>
  </si>
  <si>
    <t xml:space="preserve">Status</t>
  </si>
  <si>
    <t xml:space="preserve">R$ </t>
  </si>
  <si>
    <t xml:space="preserve">US$
1US/3.2591 R$</t>
  </si>
  <si>
    <t xml:space="preserve">Montante Estimado % BID</t>
  </si>
  <si>
    <t xml:space="preserve">Montante Estimado % Contrapartida</t>
  </si>
  <si>
    <t xml:space="preserve">Publicação do Anúncio/Convite</t>
  </si>
  <si>
    <t xml:space="preserve">Assinatura do Contrato</t>
  </si>
  <si>
    <t xml:space="preserve">1.1</t>
  </si>
  <si>
    <t xml:space="preserve">UCSP</t>
  </si>
  <si>
    <t xml:space="preserve">1.2.4</t>
  </si>
  <si>
    <t xml:space="preserve">Reforma da Delegacia Regional de Campinas</t>
  </si>
  <si>
    <t xml:space="preserve">Licitação Pública Nacional (LPN)</t>
  </si>
  <si>
    <t xml:space="preserve">I</t>
  </si>
  <si>
    <t xml:space="preserve">Ex-Post</t>
  </si>
  <si>
    <t xml:space="preserve">Previsto</t>
  </si>
  <si>
    <t xml:space="preserve">1.2</t>
  </si>
  <si>
    <t xml:space="preserve">2.10.2</t>
  </si>
  <si>
    <t xml:space="preserve">Reforma da Consultoria Tributária</t>
  </si>
  <si>
    <t xml:space="preserve">Comparação de Preços (CP)</t>
  </si>
  <si>
    <t xml:space="preserve">II</t>
  </si>
  <si>
    <t xml:space="preserve">1.3</t>
  </si>
  <si>
    <t xml:space="preserve">2.11.1</t>
  </si>
  <si>
    <t xml:space="preserve">Reforma das Câmaras Julgadoras e da Câmara Superior</t>
  </si>
  <si>
    <t xml:space="preserve">Total</t>
  </si>
  <si>
    <t xml:space="preserve">Comparativo com o PAI</t>
  </si>
  <si>
    <t xml:space="preserve">BENS</t>
  </si>
  <si>
    <t xml:space="preserve">Objeto</t>
  </si>
  <si>
    <t xml:space="preserve">Montante Estimado </t>
  </si>
  <si>
    <t xml:space="preserve">Método de Revisão (Selecionar uma das opções)</t>
  </si>
  <si>
    <t xml:space="preserve">Datas Estimadas</t>
  </si>
  <si>
    <t xml:space="preserve">Comentários - para Sistema Nacional incluir Método de Seleção</t>
  </si>
  <si>
    <t xml:space="preserve">2.1</t>
  </si>
  <si>
    <t xml:space="preserve">1.1, 1.2.2, 1.2.3, 1.5, 2.10, 2.11, 2.5.2</t>
  </si>
  <si>
    <t xml:space="preserve">Computadores tipo desktop e notebook</t>
  </si>
  <si>
    <t xml:space="preserve">Sistema Nacional (SN)</t>
  </si>
  <si>
    <t xml:space="preserve">Diversos</t>
  </si>
  <si>
    <t xml:space="preserve">I e II</t>
  </si>
  <si>
    <t xml:space="preserve">Sistema Nacional</t>
  </si>
  <si>
    <t xml:space="preserve">2.2</t>
  </si>
  <si>
    <t xml:space="preserve">1.1.2, 1.2, 1.6, 2.8</t>
  </si>
  <si>
    <t xml:space="preserve">Licenças (software) de escritório e estatísticas e analíticas para manipulação e análise de informações</t>
  </si>
  <si>
    <t xml:space="preserve">2.3</t>
  </si>
  <si>
    <t xml:space="preserve">2.8, 2.10, 2.11, A1</t>
  </si>
  <si>
    <t xml:space="preserve">Mobiliários diversos (mesas, cadeiras, armários, estantes, arquivos de aço, divisórias etc)</t>
  </si>
  <si>
    <t xml:space="preserve">II e A</t>
  </si>
  <si>
    <t xml:space="preserve">2.4</t>
  </si>
  <si>
    <t xml:space="preserve">1.2.1</t>
  </si>
  <si>
    <t xml:space="preserve">Sistemas de gestão de pessoas (YourLife) </t>
  </si>
  <si>
    <t xml:space="preserve">2.5</t>
  </si>
  <si>
    <t xml:space="preserve">1.5</t>
  </si>
  <si>
    <t xml:space="preserve">Aquisição e instalação de cabine primária para o prédio sede da Sefaz</t>
  </si>
  <si>
    <t xml:space="preserve">2.6</t>
  </si>
  <si>
    <t xml:space="preserve">1.3.2</t>
  </si>
  <si>
    <t xml:space="preserve">55 tótens com TV 42” e porta folders</t>
  </si>
  <si>
    <t xml:space="preserve">2.7</t>
  </si>
  <si>
    <t xml:space="preserve">1.3.2, A1</t>
  </si>
  <si>
    <t xml:space="preserve">Materiais de apoio diversos para divulgação de eventos</t>
  </si>
  <si>
    <t xml:space="preserve">2.8</t>
  </si>
  <si>
    <t xml:space="preserve">1.5.1</t>
  </si>
  <si>
    <t xml:space="preserve">Ferramenta para Gerenciamento de Arquitetura Corporativa</t>
  </si>
  <si>
    <t xml:space="preserve">2.9</t>
  </si>
  <si>
    <t xml:space="preserve">1.5.2</t>
  </si>
  <si>
    <t xml:space="preserve">Aquisição de solução de backup</t>
  </si>
  <si>
    <t xml:space="preserve">2.10</t>
  </si>
  <si>
    <t xml:space="preserve">Aquisição de solução de virtualização de storages</t>
  </si>
  <si>
    <t xml:space="preserve">2.11</t>
  </si>
  <si>
    <t xml:space="preserve">Expansão da capacidade de armazenamento de dados</t>
  </si>
  <si>
    <t xml:space="preserve">2.12</t>
  </si>
  <si>
    <t xml:space="preserve">Aquisição de licenciamento de softwares</t>
  </si>
  <si>
    <t xml:space="preserve">2.13</t>
  </si>
  <si>
    <t xml:space="preserve">Investimento em servidores</t>
  </si>
  <si>
    <t xml:space="preserve">2.14</t>
  </si>
  <si>
    <t xml:space="preserve">2.15</t>
  </si>
  <si>
    <t xml:space="preserve">Modernização e expansão da capacidade de transmissão de dados e da rede de usuários</t>
  </si>
  <si>
    <t xml:space="preserve">2.16</t>
  </si>
  <si>
    <t xml:space="preserve">Aquisição e melhoria das ferramentas de segurança da informação e gerenciamento de infraestrutura de redes</t>
  </si>
  <si>
    <t xml:space="preserve">2.17</t>
  </si>
  <si>
    <t xml:space="preserve">2.1.2,  2.5.1</t>
  </si>
  <si>
    <t xml:space="preserve">Softwares para: i) integração de diferentes Bancos de Dados de obrigações acessórias; ii) BI; iii) Auditoria; iv) Analise de dados; v) Análise de dados forences.</t>
  </si>
  <si>
    <t xml:space="preserve">2.18</t>
  </si>
  <si>
    <t xml:space="preserve">2.2.1</t>
  </si>
  <si>
    <t xml:space="preserve">Equipamento para manipulação e armazenamento dos dados (storage)</t>
  </si>
  <si>
    <t xml:space="preserve">2.19</t>
  </si>
  <si>
    <t xml:space="preserve">2.3.1</t>
  </si>
  <si>
    <t xml:space="preserve">Software para prevenção de falhas e criação de contingência </t>
  </si>
  <si>
    <t xml:space="preserve">2.20</t>
  </si>
  <si>
    <t xml:space="preserve">2.5.1</t>
  </si>
  <si>
    <t xml:space="preserve">Software para: i) preparação de dados e treinamento; ii) perícia forense.</t>
  </si>
  <si>
    <t xml:space="preserve">2.21</t>
  </si>
  <si>
    <t xml:space="preserve">2.5.2</t>
  </si>
  <si>
    <t xml:space="preserve">Veículos </t>
  </si>
  <si>
    <t xml:space="preserve">2.22</t>
  </si>
  <si>
    <t xml:space="preserve">2.8.4</t>
  </si>
  <si>
    <t xml:space="preserve">Equipamentos  para: i) OCR; ii) Pagamentos; iii)  Smartphones; iv) Cobrança.</t>
  </si>
  <si>
    <t xml:space="preserve">2.23</t>
  </si>
  <si>
    <t xml:space="preserve">Atualização de hardware "armário digital" e de seu totem de comando</t>
  </si>
  <si>
    <t xml:space="preserve">2.24</t>
  </si>
  <si>
    <t xml:space="preserve">Sistema de microfonia para a Câmara Superior</t>
  </si>
  <si>
    <t xml:space="preserve">2.25</t>
  </si>
  <si>
    <t xml:space="preserve">3.1.1</t>
  </si>
  <si>
    <t xml:space="preserve">Infraestrutura de Banco de Dados, Aplicação e outras licenças</t>
  </si>
  <si>
    <t xml:space="preserve">III</t>
  </si>
  <si>
    <t xml:space="preserve">2.26</t>
  </si>
  <si>
    <t xml:space="preserve">3.3.2</t>
  </si>
  <si>
    <t xml:space="preserve">Desmaterialização de processos (software + cloud)</t>
  </si>
  <si>
    <t xml:space="preserve">2.27</t>
  </si>
  <si>
    <t xml:space="preserve">2.6.2</t>
  </si>
  <si>
    <t xml:space="preserve">Equipamentos OCR para digitalização de documentos vinculados ao ITCMD</t>
  </si>
  <si>
    <t xml:space="preserve">2,42</t>
  </si>
  <si>
    <t xml:space="preserve">2,43</t>
  </si>
  <si>
    <t xml:space="preserve">2,44</t>
  </si>
  <si>
    <t xml:space="preserve">2,45</t>
  </si>
  <si>
    <t xml:space="preserve">2,46</t>
  </si>
  <si>
    <t xml:space="preserve">2,47</t>
  </si>
  <si>
    <t xml:space="preserve">2,48</t>
  </si>
  <si>
    <t xml:space="preserve">2,49</t>
  </si>
  <si>
    <t xml:space="preserve">2,50</t>
  </si>
  <si>
    <t xml:space="preserve">2,51</t>
  </si>
  <si>
    <t xml:space="preserve">2,52</t>
  </si>
  <si>
    <t xml:space="preserve">2,53</t>
  </si>
  <si>
    <t xml:space="preserve">2,54</t>
  </si>
  <si>
    <t xml:space="preserve">2,55</t>
  </si>
  <si>
    <t xml:space="preserve">2,56</t>
  </si>
  <si>
    <t xml:space="preserve">2,57</t>
  </si>
  <si>
    <t xml:space="preserve">2,58</t>
  </si>
  <si>
    <t xml:space="preserve">2,59</t>
  </si>
  <si>
    <t xml:space="preserve">2,60</t>
  </si>
  <si>
    <t xml:space="preserve">2,61</t>
  </si>
  <si>
    <t xml:space="preserve">2,62</t>
  </si>
  <si>
    <t xml:space="preserve">2,63</t>
  </si>
  <si>
    <t xml:space="preserve">2,64</t>
  </si>
  <si>
    <t xml:space="preserve">2,65</t>
  </si>
  <si>
    <t xml:space="preserve">2.29</t>
  </si>
  <si>
    <t xml:space="preserve">SERVIÇOS QUE NÃO SÃO DE CONSULTORIA</t>
  </si>
  <si>
    <t xml:space="preserve">Categoria de Investimento</t>
  </si>
  <si>
    <t xml:space="preserve">3.1</t>
  </si>
  <si>
    <t xml:space="preserve">1.3, 2.1, A1</t>
  </si>
  <si>
    <t xml:space="preserve">Logística para montagem e realização de eventos (material de divulgação, infraestrutura, coffee-break)</t>
  </si>
  <si>
    <t xml:space="preserve">I, II e A</t>
  </si>
  <si>
    <t xml:space="preserve">3.2</t>
  </si>
  <si>
    <t xml:space="preserve">1.1, 1.4, 2.2.1, 2.2.2, 2.2.3, 2.4.1, 2.6.2, 2.7.1, 2.8.1, 2.8.2, 2.8.4, 2.10.1, 2.11.3, 2.11,2, 2.11.5, 2.11.4, 3.4, 3.1.1, 3.2, A1</t>
  </si>
  <si>
    <t xml:space="preserve">Desenvolvimento de sistemas de modernização fazendária</t>
  </si>
  <si>
    <t xml:space="preserve">PRODESP</t>
  </si>
  <si>
    <t xml:space="preserve">Contratação Direta (CD)</t>
  </si>
  <si>
    <t xml:space="preserve">I, II, III e A</t>
  </si>
  <si>
    <t xml:space="preserve">Ex-Ante</t>
  </si>
  <si>
    <t xml:space="preserve">3.3</t>
  </si>
  <si>
    <t xml:space="preserve">1.2.3</t>
  </si>
  <si>
    <t xml:space="preserve">Adaptação de material de capacitação voltados à linguagem do Ensino a Distância</t>
  </si>
  <si>
    <t xml:space="preserve">3.4</t>
  </si>
  <si>
    <t xml:space="preserve">Funcionalidades para a Bolsa Eletrônica de Compras: i) Fornecedores; ii) Serviços; iii) Contratos e Convenios; iv) Terceirização; v) Estoque ; vi) Cadeia de Suprimentos.</t>
  </si>
  <si>
    <t xml:space="preserve">3.5</t>
  </si>
  <si>
    <t xml:space="preserve">Desenvolvimento de Sistemas Informatizados para a Administração Tributária</t>
  </si>
  <si>
    <t xml:space="preserve">Nota: Os sistemas informatizados da área tributária foram desenvolvidos pela Prodesp ou possuem integrações com estes sistemas.A contratação de uma empresa diversa da Prodesp, põe em risco a operação dos sistemas que já estão em produção pois a nova empresa poderá realizar modificações no software que podem causar efeitos colaterais indesejados. No passado tivemos tentativas fracassadas de contratação de empresas diversas desenvolvendo partes de um mesmo sistema informatizado: tivemos problemas de corresponsabildiade pois em diversar situações um empresa atribuia o problema sendo causado pela outra. </t>
  </si>
  <si>
    <t xml:space="preserve">2.9.1</t>
  </si>
  <si>
    <t xml:space="preserve">Serviço de ‘Gestão de Relacionamento com o Cliente’ (CRM) - Atendimento Eletrônico</t>
  </si>
  <si>
    <t xml:space="preserve">Desenvolvimento de funcionalidades voltadas ao novo SIAFEM</t>
  </si>
  <si>
    <t xml:space="preserve">3.9</t>
  </si>
  <si>
    <t xml:space="preserve">Ativação do Sistema de Custos de Serviços Públicos em outras entidades</t>
  </si>
  <si>
    <t xml:space="preserve">3.10</t>
  </si>
  <si>
    <t xml:space="preserve">Automatização de Dados dos Relatórios da LRF</t>
  </si>
  <si>
    <t xml:space="preserve">3.6</t>
  </si>
  <si>
    <t xml:space="preserve">Customização sistemas corporativos (atualização de integrações)</t>
  </si>
  <si>
    <t xml:space="preserve">3.7</t>
  </si>
  <si>
    <t xml:space="preserve">Desenvolvimento do sistema do RH Folha (funcionalidades, auditoria e gestão)</t>
  </si>
  <si>
    <t xml:space="preserve">3.13</t>
  </si>
  <si>
    <t xml:space="preserve">Desenvolvimento da Fase 02 do RH Folh@ (integração e ambiente computacional)</t>
  </si>
  <si>
    <t xml:space="preserve">3.8</t>
  </si>
  <si>
    <t xml:space="preserve">3.3.1</t>
  </si>
  <si>
    <t xml:space="preserve">Desenvolvimento de desmaterialização de processos </t>
  </si>
  <si>
    <t xml:space="preserve">Serviços de controle e gestão integrada de desmaterialização de processos</t>
  </si>
  <si>
    <t xml:space="preserve">3.16</t>
  </si>
  <si>
    <t xml:space="preserve">A1</t>
  </si>
  <si>
    <t xml:space="preserve">Modernização do sistema SIAFEM quanto às retenções de pagamentos</t>
  </si>
  <si>
    <t xml:space="preserve">Desenvolvimento de sistema de feedback com identicação de deficiências em processos e produtos</t>
  </si>
  <si>
    <t xml:space="preserve">CONSULTORIAS FIRMAS</t>
  </si>
  <si>
    <t xml:space="preserve">Publicação  Manifestação de Interesse</t>
  </si>
  <si>
    <t xml:space="preserve">4.1</t>
  </si>
  <si>
    <t xml:space="preserve">Produção Artísitica e Cultural para realização de enventos, entre outros produtos.</t>
  </si>
  <si>
    <t xml:space="preserve">Seleção Baseada na Qualidade e Custo (SBQC)</t>
  </si>
  <si>
    <t xml:space="preserve">4.2</t>
  </si>
  <si>
    <t xml:space="preserve">1.1.1</t>
  </si>
  <si>
    <t xml:space="preserve">Desenvolvimento de critérios de segmentação dos órgãos públicos por risco e definição de plano de ação para a implantação</t>
  </si>
  <si>
    <t xml:space="preserve">4.3</t>
  </si>
  <si>
    <t xml:space="preserve">Definição de ações e apoio à implantação de melhores práticas de gestão de RH (otimização de processos, atualização de competências técnicas e de legislação) e Construção de trilhas de desenvolvimento de pessoas</t>
  </si>
  <si>
    <t xml:space="preserve">4.4</t>
  </si>
  <si>
    <t xml:space="preserve">1.2.2</t>
  </si>
  <si>
    <t xml:space="preserve">Diagnóstico das condições de saúde ocupacional dos servidores, Mapa de riscos ocupacionais e implantção de programas (Segurança e Saúde no Trabalho, Saúde laboral, Atividade Física, Alimentação e Nutrição, Psicossocial)</t>
  </si>
  <si>
    <t xml:space="preserve">4.5</t>
  </si>
  <si>
    <t xml:space="preserve">1.3.3</t>
  </si>
  <si>
    <t xml:space="preserve">Execução de pesquisa de percepção fiscal</t>
  </si>
  <si>
    <t xml:space="preserve">4.6</t>
  </si>
  <si>
    <t xml:space="preserve">1.4.3</t>
  </si>
  <si>
    <t xml:space="preserve">Metodologia de Suprimentos</t>
  </si>
  <si>
    <t xml:space="preserve">4.7</t>
  </si>
  <si>
    <t xml:space="preserve">1.6</t>
  </si>
  <si>
    <t xml:space="preserve">Modelo de Gestão da Inovação</t>
  </si>
  <si>
    <t xml:space="preserve">4.8</t>
  </si>
  <si>
    <t xml:space="preserve">2.3.1, 2.7.1</t>
  </si>
  <si>
    <t xml:space="preserve">Requisitos do SAT  - Roteiro de Análise; Documentos fiscais eletrônicos e Equipamentos combustíveis.</t>
  </si>
  <si>
    <t xml:space="preserve">FUSP</t>
  </si>
  <si>
    <t xml:space="preserve">4.9</t>
  </si>
  <si>
    <t xml:space="preserve">Diagnóstico de nível de maturidade de gestão de dados analíticos da área tributária</t>
  </si>
  <si>
    <t xml:space="preserve">4.10</t>
  </si>
  <si>
    <t xml:space="preserve">2.6.1</t>
  </si>
  <si>
    <t xml:space="preserve">Metodologia e realização de pesquisa do valor de mercado dos imóveis urbanos e rurais.</t>
  </si>
  <si>
    <t xml:space="preserve">abr-19</t>
  </si>
  <si>
    <t xml:space="preserve">4.11</t>
  </si>
  <si>
    <t xml:space="preserve">2.8.3</t>
  </si>
  <si>
    <t xml:space="preserve">Desenvolviemtno de inteligência para call center</t>
  </si>
  <si>
    <t xml:space="preserve">4.12</t>
  </si>
  <si>
    <t xml:space="preserve">Projeto executivo da reforma física da Consultoria Tributária</t>
  </si>
  <si>
    <t xml:space="preserve">Seleção Baseada nas Qualificações do Consultor (SQC)</t>
  </si>
  <si>
    <t xml:space="preserve">4.13</t>
  </si>
  <si>
    <t xml:space="preserve">3.2.2</t>
  </si>
  <si>
    <t xml:space="preserve">Definição de riscos fiscais nas Parcerias Público-Privado</t>
  </si>
  <si>
    <t xml:space="preserve">Seleção Baseada na Qualidade (SBQ)</t>
  </si>
  <si>
    <t xml:space="preserve">4.14</t>
  </si>
  <si>
    <t xml:space="preserve">3.2.1</t>
  </si>
  <si>
    <t xml:space="preserve">Modelo de Projeções Fiscais </t>
  </si>
  <si>
    <t xml:space="preserve">4.15</t>
  </si>
  <si>
    <t xml:space="preserve">Contratação de consultoria para implantação nos novos setoriais</t>
  </si>
  <si>
    <t xml:space="preserve">4.16</t>
  </si>
  <si>
    <t xml:space="preserve">Aprimoramento das atividades de monitoramento e gestão de projetos</t>
  </si>
  <si>
    <t xml:space="preserve">A</t>
  </si>
  <si>
    <t xml:space="preserve">fev-20</t>
  </si>
  <si>
    <t xml:space="preserve">4.17</t>
  </si>
  <si>
    <t xml:space="preserve">Pesquisa com os usuários dos serviços da Sefaz com identificação de deficiências em processos e produtos</t>
  </si>
  <si>
    <t xml:space="preserve">4.18</t>
  </si>
  <si>
    <t xml:space="preserve">A2</t>
  </si>
  <si>
    <t xml:space="preserve">Auditoria externa do Programa</t>
  </si>
  <si>
    <t xml:space="preserve">CONSULTORIAS INDIVIDUAIS</t>
  </si>
  <si>
    <t xml:space="preserve">Quantidade Estimada de Consultores</t>
  </si>
  <si>
    <t xml:space="preserve">US$</t>
  </si>
  <si>
    <t xml:space="preserve">Montante Estimado em US$ X 1000</t>
  </si>
  <si>
    <t xml:space="preserve">Não Objeção aos  TDR da Atividade</t>
  </si>
  <si>
    <t xml:space="preserve">Assinatura Contrato</t>
  </si>
  <si>
    <t xml:space="preserve">5.1</t>
  </si>
  <si>
    <t xml:space="preserve">CAPACITAÇÃO</t>
  </si>
  <si>
    <t xml:space="preserve"> Publicação  Manifestação de Interesse ou do Anúncio</t>
  </si>
  <si>
    <t xml:space="preserve">6.1</t>
  </si>
  <si>
    <t xml:space="preserve">1.2, 2.5, 2.7, 2.8, 3.1</t>
  </si>
  <si>
    <t xml:space="preserve">Cursos de pequena e média duração, in company</t>
  </si>
  <si>
    <t xml:space="preserve">I, II e III</t>
  </si>
  <si>
    <t xml:space="preserve">Pregão eletrônico / cursos de até US$ 20 mil</t>
  </si>
  <si>
    <t xml:space="preserve">6.2</t>
  </si>
  <si>
    <t xml:space="preserve">Desenvolvimento de lideranças</t>
  </si>
  <si>
    <t xml:space="preserve">Pregão Eletrônico</t>
  </si>
  <si>
    <t xml:space="preserve">6.3</t>
  </si>
  <si>
    <t xml:space="preserve">1.1, 1.3, 2.5</t>
  </si>
  <si>
    <t xml:space="preserve">Seminários, workshops, congressos, oficinas, simpósios, pequenos cursos externos de mercado</t>
  </si>
  <si>
    <t xml:space="preserve">inscrições</t>
  </si>
  <si>
    <t xml:space="preserve">6.4</t>
  </si>
  <si>
    <t xml:space="preserve">Capacitação nas disciplinas que compõem o tema da Arquitetura Corporativa</t>
  </si>
  <si>
    <t xml:space="preserve">fev-21</t>
  </si>
  <si>
    <t xml:space="preserve">6.5</t>
  </si>
  <si>
    <t xml:space="preserve">1.6, 2.1, A1</t>
  </si>
  <si>
    <t xml:space="preserve">Diárias e Passagens aéreas</t>
  </si>
  <si>
    <t xml:space="preserve">TOTAL DO PLANO DE AQUISIÇÕES</t>
  </si>
  <si>
    <t xml:space="preserve">IMPREVISTOS DO PROGRAMA</t>
  </si>
  <si>
    <t xml:space="preserve">TOTAL DO PLANO DE AQUISIÇÕES + IMPREVISTOS</t>
  </si>
  <si>
    <t xml:space="preserve">Método  de Revisão</t>
  </si>
  <si>
    <t xml:space="preserve">Processo em Curso</t>
  </si>
  <si>
    <t xml:space="preserve">Nova Licitação</t>
  </si>
  <si>
    <t xml:space="preserve">Processo Cancelado</t>
  </si>
  <si>
    <t xml:space="preserve">Declaração de Aquisição Deserta</t>
  </si>
  <si>
    <t xml:space="preserve">Recusa de Propostas</t>
  </si>
  <si>
    <t xml:space="preserve">Contrato em Execução</t>
  </si>
  <si>
    <t xml:space="preserve">Contrato Concluído</t>
  </si>
  <si>
    <t xml:space="preserve">Métodos </t>
  </si>
  <si>
    <t xml:space="preserve">Consultoria Firmas</t>
  </si>
  <si>
    <t xml:space="preserve">Seleção Baseada no Menor Custo (SBMC) </t>
  </si>
  <si>
    <t xml:space="preserve">Seleção Baseada em Orçamento Fixo (SBOF)</t>
  </si>
  <si>
    <t xml:space="preserve">Bens, Obras e Serviços</t>
  </si>
  <si>
    <t xml:space="preserve">Licitação Pública Internacional (LPI)</t>
  </si>
  <si>
    <t xml:space="preserve">Licitação Limitada Internacional  (LLI)</t>
  </si>
  <si>
    <t xml:space="preserve">Licitação Pública Internacional com Pré-qualificação</t>
  </si>
  <si>
    <t xml:space="preserve">Licitação Pública Internacional em 2 Etapas </t>
  </si>
  <si>
    <t xml:space="preserve">Licitação Pública Internacional por Lotes </t>
  </si>
  <si>
    <t xml:space="preserve">Licitação Pública Internacional sem Pré-qualificação</t>
  </si>
  <si>
    <t xml:space="preserve">Consultorias Individuais</t>
  </si>
  <si>
    <t xml:space="preserve">Comparação de Qualificações (3 CV)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(\$* #,##0.00_);_(\$* \(#,##0.00\);_(\$* \-??_);_(@_)"/>
    <numFmt numFmtId="167" formatCode="_-&quot;R$ &quot;* #,##0.00_-;&quot;-R$ &quot;* #,##0.00_-;_-&quot;R$ &quot;* \-??_-;_-@_-"/>
    <numFmt numFmtId="168" formatCode="[$-416]mmm\-yy;@"/>
    <numFmt numFmtId="169" formatCode="0%"/>
    <numFmt numFmtId="170" formatCode="_(* #,##0.00_);_(* \(#,##0.00\);_(* \-??_);_(@_)"/>
    <numFmt numFmtId="171" formatCode="_(* #,##0.00_);_(* \(#,##0.00\);_(* \-??_);_(@_)"/>
    <numFmt numFmtId="172" formatCode="@"/>
    <numFmt numFmtId="173" formatCode="#,##0.00"/>
    <numFmt numFmtId="174" formatCode="#,##0"/>
    <numFmt numFmtId="175" formatCode="0.00%"/>
  </numFmts>
  <fonts count="4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BBC99D"/>
      <name val="Calibri"/>
      <family val="2"/>
    </font>
    <font>
      <b val="true"/>
      <sz val="11"/>
      <color rgb="FFFFFFFF"/>
      <name val="Calibri"/>
      <family val="2"/>
    </font>
    <font>
      <sz val="11"/>
      <color rgb="FFBBC99D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  <charset val="1"/>
    </font>
    <font>
      <b val="true"/>
      <sz val="18"/>
      <color rgb="FF003366"/>
      <name val="Cambria"/>
      <family val="2"/>
    </font>
    <font>
      <b val="true"/>
      <sz val="14"/>
      <name val="Calibri"/>
      <family val="2"/>
    </font>
    <font>
      <sz val="12"/>
      <name val="Calibri"/>
      <family val="2"/>
    </font>
    <font>
      <b val="true"/>
      <sz val="10"/>
      <name val="Calibri"/>
      <family val="2"/>
    </font>
    <font>
      <b val="true"/>
      <sz val="10"/>
      <name val="Arial"/>
      <family val="2"/>
    </font>
    <font>
      <sz val="10"/>
      <name val="Calibri"/>
      <family val="2"/>
    </font>
    <font>
      <b val="true"/>
      <sz val="10"/>
      <color rgb="FFFF0000"/>
      <name val="Calibri"/>
      <family val="2"/>
    </font>
    <font>
      <sz val="10"/>
      <color rgb="FFFF0000"/>
      <name val="Calibri"/>
      <family val="2"/>
    </font>
    <font>
      <i val="true"/>
      <sz val="11"/>
      <color rgb="FFFFFFFF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FFFFFF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8">
    <fill>
      <patternFill patternType="none"/>
    </fill>
    <fill>
      <patternFill patternType="gray125"/>
    </fill>
    <fill>
      <patternFill patternType="solid">
        <fgColor rgb="FFB9CDE5"/>
        <bgColor rgb="FFC0C0C0"/>
      </patternFill>
    </fill>
    <fill>
      <patternFill patternType="solid">
        <fgColor rgb="FFE6B9B8"/>
        <bgColor rgb="FFFAC090"/>
      </patternFill>
    </fill>
    <fill>
      <patternFill patternType="solid">
        <fgColor rgb="FFD7E4BD"/>
        <bgColor rgb="FFD9D9D9"/>
      </patternFill>
    </fill>
    <fill>
      <patternFill patternType="solid">
        <fgColor rgb="FFBFBFBF"/>
        <bgColor rgb="FFC0C0C0"/>
      </patternFill>
    </fill>
    <fill>
      <patternFill patternType="solid">
        <fgColor rgb="FFDBEEF4"/>
        <bgColor rgb="FFF2F2F2"/>
      </patternFill>
    </fill>
    <fill>
      <patternFill patternType="solid">
        <fgColor rgb="FFFAC090"/>
        <bgColor rgb="FFE6B9B8"/>
      </patternFill>
    </fill>
    <fill>
      <patternFill patternType="solid">
        <fgColor rgb="FF95B3D7"/>
        <bgColor rgb="FFA6A6A6"/>
      </patternFill>
    </fill>
    <fill>
      <patternFill patternType="solid">
        <fgColor rgb="FFD99694"/>
        <bgColor rgb="FFE6B9B8"/>
      </patternFill>
    </fill>
    <fill>
      <patternFill patternType="solid">
        <fgColor rgb="FF00FF00"/>
        <bgColor rgb="FF33CCCC"/>
      </patternFill>
    </fill>
    <fill>
      <patternFill patternType="solid">
        <fgColor rgb="FFFCD5B5"/>
        <bgColor rgb="FFFDEADA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D9D9D9"/>
        <bgColor rgb="FFD7E4BD"/>
      </patternFill>
    </fill>
    <fill>
      <patternFill patternType="solid">
        <fgColor rgb="FFBBC99D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A6A6A6"/>
        <bgColor rgb="FF95B3D7"/>
      </patternFill>
    </fill>
    <fill>
      <patternFill patternType="solid">
        <fgColor rgb="FFF2F2F2"/>
        <bgColor rgb="FFFDEADA"/>
      </patternFill>
    </fill>
    <fill>
      <patternFill patternType="solid">
        <fgColor rgb="FFFDEADA"/>
        <bgColor rgb="FFF2F2F2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1859C"/>
        <bgColor rgb="FF008080"/>
      </patternFill>
    </fill>
    <fill>
      <patternFill patternType="solid">
        <fgColor rgb="FFE46C0A"/>
        <bgColor rgb="FFFF9900"/>
      </patternFill>
    </fill>
    <fill>
      <patternFill patternType="solid">
        <fgColor rgb="FFFFFFFF"/>
        <bgColor rgb="FFF2F2F2"/>
      </patternFill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66669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BBC99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7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15" fillId="0" borderId="0" applyFont="true" applyBorder="false" applyAlignment="false" applyProtection="false"/>
    <xf numFmtId="164" fontId="16" fillId="16" borderId="5" applyFont="true" applyBorder="true" applyAlignment="false" applyProtection="false"/>
    <xf numFmtId="170" fontId="15" fillId="0" borderId="0" applyFont="true" applyBorder="false" applyAlignment="false" applyProtection="false"/>
    <xf numFmtId="170" fontId="15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true" applyProtection="false">
      <alignment horizontal="general" vertical="bottom" textRotation="0" wrapText="false" indent="0" shrinkToFit="false"/>
    </xf>
    <xf numFmtId="164" fontId="24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7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5" borderId="10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5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5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5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5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5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17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7" borderId="0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7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4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24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4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3" fillId="24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4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6" borderId="11" xfId="10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6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3" fillId="26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26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6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5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5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1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3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5" borderId="14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" fillId="25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5" borderId="15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5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5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5" borderId="13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5" borderId="16" xfId="1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3" fillId="24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4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5" borderId="1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5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5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8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7" borderId="12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7" borderId="1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27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7" borderId="1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27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7" borderId="18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omma 2" xfId="39"/>
    <cellStyle name="Currency 2" xfId="40"/>
    <cellStyle name="Cálculo 2" xfId="41"/>
    <cellStyle name="Célula de Verificação 2" xfId="42"/>
    <cellStyle name="Célula Vinculada 2" xfId="43"/>
    <cellStyle name="Entrada 2" xfId="44"/>
    <cellStyle name="Hiperlink 2" xfId="45"/>
    <cellStyle name="Hiperlink 3" xfId="46"/>
    <cellStyle name="Hyperlink_PAI 18_12" xfId="47"/>
    <cellStyle name="Incorreto 2" xfId="48"/>
    <cellStyle name="Moeda 2" xfId="49"/>
    <cellStyle name="Moeda 3" xfId="50"/>
    <cellStyle name="Neutra 2" xfId="51"/>
    <cellStyle name="Normal 10" xfId="52"/>
    <cellStyle name="Normal 10 2" xfId="53"/>
    <cellStyle name="Normal 10 2 2" xfId="54"/>
    <cellStyle name="Normal 10 2 2 2" xfId="55"/>
    <cellStyle name="Normal 10 2 2 3" xfId="56"/>
    <cellStyle name="Normal 10 2 3" xfId="57"/>
    <cellStyle name="Normal 10 2 3 2" xfId="58"/>
    <cellStyle name="Normal 10 2 3 3" xfId="59"/>
    <cellStyle name="Normal 10 2 4" xfId="60"/>
    <cellStyle name="Normal 10 2 5" xfId="61"/>
    <cellStyle name="Normal 10 3" xfId="62"/>
    <cellStyle name="Normal 10 3 2" xfId="63"/>
    <cellStyle name="Normal 10 3 2 2" xfId="64"/>
    <cellStyle name="Normal 10 3 2 3" xfId="65"/>
    <cellStyle name="Normal 10 3 3" xfId="66"/>
    <cellStyle name="Normal 10 3 3 2" xfId="67"/>
    <cellStyle name="Normal 10 3 3 3" xfId="68"/>
    <cellStyle name="Normal 10 3 4" xfId="69"/>
    <cellStyle name="Normal 10 3 5" xfId="70"/>
    <cellStyle name="Normal 10 4" xfId="71"/>
    <cellStyle name="Normal 10 4 2" xfId="72"/>
    <cellStyle name="Normal 10 4 2 2" xfId="73"/>
    <cellStyle name="Normal 10 4 2 3" xfId="74"/>
    <cellStyle name="Normal 10 4 3" xfId="75"/>
    <cellStyle name="Normal 10 4 4" xfId="76"/>
    <cellStyle name="Normal 10 5" xfId="77"/>
    <cellStyle name="Normal 10 5 2" xfId="78"/>
    <cellStyle name="Normal 10 5 3" xfId="79"/>
    <cellStyle name="Normal 10 6" xfId="80"/>
    <cellStyle name="Normal 10 7" xfId="81"/>
    <cellStyle name="Normal 11" xfId="82"/>
    <cellStyle name="Normal 11 2" xfId="83"/>
    <cellStyle name="Normal 12" xfId="84"/>
    <cellStyle name="Normal 12 2" xfId="85"/>
    <cellStyle name="Normal 13" xfId="86"/>
    <cellStyle name="Normal 13 2" xfId="87"/>
    <cellStyle name="Normal 14" xfId="88"/>
    <cellStyle name="Normal 15" xfId="89"/>
    <cellStyle name="Normal 15 2" xfId="90"/>
    <cellStyle name="Normal 15 3" xfId="91"/>
    <cellStyle name="Normal 16" xfId="92"/>
    <cellStyle name="Normal 16 2" xfId="93"/>
    <cellStyle name="Normal 16 3" xfId="94"/>
    <cellStyle name="Normal 17" xfId="95"/>
    <cellStyle name="Normal 18" xfId="96"/>
    <cellStyle name="Normal 18 2" xfId="97"/>
    <cellStyle name="Normal 19" xfId="98"/>
    <cellStyle name="Normal 2" xfId="99"/>
    <cellStyle name="Normal 2 2" xfId="100"/>
    <cellStyle name="Normal 2 2 2" xfId="101"/>
    <cellStyle name="Normal 2 3" xfId="102"/>
    <cellStyle name="Normal 2 3 2" xfId="103"/>
    <cellStyle name="Normal 2 4" xfId="104"/>
    <cellStyle name="Normal 2 4 2" xfId="105"/>
    <cellStyle name="Normal 2 4 2 2" xfId="106"/>
    <cellStyle name="Normal 2 4 2 3" xfId="107"/>
    <cellStyle name="Normal 2 4 3" xfId="108"/>
    <cellStyle name="Normal 2 4 3 2" xfId="109"/>
    <cellStyle name="Normal 2 4 3 3" xfId="110"/>
    <cellStyle name="Normal 2 4 4" xfId="111"/>
    <cellStyle name="Normal 2 4 5" xfId="112"/>
    <cellStyle name="Normal 2 5" xfId="113"/>
    <cellStyle name="Normal 2 5 2" xfId="114"/>
    <cellStyle name="Normal 2 5 2 2" xfId="115"/>
    <cellStyle name="Normal 2 5 2 3" xfId="116"/>
    <cellStyle name="Normal 2 5 3" xfId="117"/>
    <cellStyle name="Normal 2 5 3 2" xfId="118"/>
    <cellStyle name="Normal 2 5 3 3" xfId="119"/>
    <cellStyle name="Normal 2 5 4" xfId="120"/>
    <cellStyle name="Normal 2 5 5" xfId="121"/>
    <cellStyle name="Normal 2 6" xfId="122"/>
    <cellStyle name="Normal 20" xfId="123"/>
    <cellStyle name="Normal 21" xfId="124"/>
    <cellStyle name="Normal 22" xfId="125"/>
    <cellStyle name="Normal 23" xfId="126"/>
    <cellStyle name="Normal 24" xfId="127"/>
    <cellStyle name="Normal 25" xfId="128"/>
    <cellStyle name="Normal 3" xfId="129"/>
    <cellStyle name="Normal 3 2" xfId="130"/>
    <cellStyle name="Normal 3 2 2" xfId="131"/>
    <cellStyle name="Normal 3 2 2 2" xfId="132"/>
    <cellStyle name="Normal 3 2 2 2 2" xfId="133"/>
    <cellStyle name="Normal 3 2 2 2 3" xfId="134"/>
    <cellStyle name="Normal 3 2 2 3" xfId="135"/>
    <cellStyle name="Normal 3 2 2 3 2" xfId="136"/>
    <cellStyle name="Normal 3 2 2 3 3" xfId="137"/>
    <cellStyle name="Normal 3 2 2 4" xfId="138"/>
    <cellStyle name="Normal 3 2 2 5" xfId="139"/>
    <cellStyle name="Normal 3 2 3" xfId="140"/>
    <cellStyle name="Normal 3 2 3 2" xfId="141"/>
    <cellStyle name="Normal 3 2 3 2 2" xfId="142"/>
    <cellStyle name="Normal 3 2 3 2 3" xfId="143"/>
    <cellStyle name="Normal 3 2 3 3" xfId="144"/>
    <cellStyle name="Normal 3 2 3 3 2" xfId="145"/>
    <cellStyle name="Normal 3 2 3 3 3" xfId="146"/>
    <cellStyle name="Normal 3 2 3 4" xfId="147"/>
    <cellStyle name="Normal 3 2 3 5" xfId="148"/>
    <cellStyle name="Normal 3 2 4" xfId="149"/>
    <cellStyle name="Normal 3 2 4 2" xfId="150"/>
    <cellStyle name="Normal 3 2 4 2 2" xfId="151"/>
    <cellStyle name="Normal 3 2 4 2 3" xfId="152"/>
    <cellStyle name="Normal 3 2 4 3" xfId="153"/>
    <cellStyle name="Normal 3 2 4 3 2" xfId="154"/>
    <cellStyle name="Normal 3 2 4 3 3" xfId="155"/>
    <cellStyle name="Normal 3 2 4 4" xfId="156"/>
    <cellStyle name="Normal 3 2 4 5" xfId="157"/>
    <cellStyle name="Normal 3 2 5" xfId="158"/>
    <cellStyle name="Normal 3 2 5 2" xfId="159"/>
    <cellStyle name="Normal 3 2 5 3" xfId="160"/>
    <cellStyle name="Normal 3 2 6" xfId="161"/>
    <cellStyle name="Normal 3 2 6 2" xfId="162"/>
    <cellStyle name="Normal 3 2 6 3" xfId="163"/>
    <cellStyle name="Normal 3 3" xfId="164"/>
    <cellStyle name="Normal 3 3 2" xfId="165"/>
    <cellStyle name="Normal 3 3 3" xfId="166"/>
    <cellStyle name="Normal 3 4" xfId="167"/>
    <cellStyle name="Normal 3 4 2" xfId="168"/>
    <cellStyle name="Normal 3 4 3" xfId="169"/>
    <cellStyle name="Normal 3 5" xfId="170"/>
    <cellStyle name="Normal 3 5 2" xfId="171"/>
    <cellStyle name="Normal 3 5 3" xfId="172"/>
    <cellStyle name="Normal 3 6" xfId="173"/>
    <cellStyle name="Normal 3 7" xfId="174"/>
    <cellStyle name="Normal 3 7 2" xfId="175"/>
    <cellStyle name="Normal 3 7 3" xfId="176"/>
    <cellStyle name="Normal 3 8" xfId="177"/>
    <cellStyle name="Normal 4" xfId="178"/>
    <cellStyle name="Normal 4 2" xfId="179"/>
    <cellStyle name="Normal 4 2 2" xfId="180"/>
    <cellStyle name="Normal 4 2 3" xfId="181"/>
    <cellStyle name="Normal 4 3" xfId="182"/>
    <cellStyle name="Normal 4 3 2" xfId="183"/>
    <cellStyle name="Normal 4 3 3" xfId="184"/>
    <cellStyle name="Normal 4 4" xfId="185"/>
    <cellStyle name="Normal 4 4 2" xfId="186"/>
    <cellStyle name="Normal 4 4 3" xfId="187"/>
    <cellStyle name="Normal 4 5" xfId="188"/>
    <cellStyle name="Normal 4 6" xfId="189"/>
    <cellStyle name="Normal 4 6 2" xfId="190"/>
    <cellStyle name="Normal 4 6 3" xfId="191"/>
    <cellStyle name="Normal 4 7" xfId="192"/>
    <cellStyle name="Normal 5" xfId="193"/>
    <cellStyle name="Normal 5 10" xfId="194"/>
    <cellStyle name="Normal 5 2" xfId="195"/>
    <cellStyle name="Normal 5 2 2" xfId="196"/>
    <cellStyle name="Normal 5 2 2 2" xfId="197"/>
    <cellStyle name="Normal 5 2 2 2 2" xfId="198"/>
    <cellStyle name="Normal 5 2 2 2 2 2" xfId="199"/>
    <cellStyle name="Normal 5 2 2 2 2 3" xfId="200"/>
    <cellStyle name="Normal 5 2 2 2 3" xfId="201"/>
    <cellStyle name="Normal 5 2 2 2 3 2" xfId="202"/>
    <cellStyle name="Normal 5 2 2 2 3 3" xfId="203"/>
    <cellStyle name="Normal 5 2 2 2 4" xfId="204"/>
    <cellStyle name="Normal 5 2 2 2 5" xfId="205"/>
    <cellStyle name="Normal 5 2 2 3" xfId="206"/>
    <cellStyle name="Normal 5 2 2 3 2" xfId="207"/>
    <cellStyle name="Normal 5 2 2 3 2 2" xfId="208"/>
    <cellStyle name="Normal 5 2 2 3 2 3" xfId="209"/>
    <cellStyle name="Normal 5 2 2 3 3" xfId="210"/>
    <cellStyle name="Normal 5 2 2 3 3 2" xfId="211"/>
    <cellStyle name="Normal 5 2 2 3 3 3" xfId="212"/>
    <cellStyle name="Normal 5 2 2 3 4" xfId="213"/>
    <cellStyle name="Normal 5 2 2 3 5" xfId="214"/>
    <cellStyle name="Normal 5 2 2 4" xfId="215"/>
    <cellStyle name="Normal 5 2 2 4 2" xfId="216"/>
    <cellStyle name="Normal 5 2 2 4 3" xfId="217"/>
    <cellStyle name="Normal 5 2 2 5" xfId="218"/>
    <cellStyle name="Normal 5 2 2 5 2" xfId="219"/>
    <cellStyle name="Normal 5 2 2 5 3" xfId="220"/>
    <cellStyle name="Normal 5 2 2 6" xfId="221"/>
    <cellStyle name="Normal 5 2 2 7" xfId="222"/>
    <cellStyle name="Normal 5 2 3" xfId="223"/>
    <cellStyle name="Normal 5 2 3 2" xfId="224"/>
    <cellStyle name="Normal 5 2 3 2 2" xfId="225"/>
    <cellStyle name="Normal 5 2 3 2 3" xfId="226"/>
    <cellStyle name="Normal 5 2 3 3" xfId="227"/>
    <cellStyle name="Normal 5 2 3 3 2" xfId="228"/>
    <cellStyle name="Normal 5 2 3 3 3" xfId="229"/>
    <cellStyle name="Normal 5 2 3 4" xfId="230"/>
    <cellStyle name="Normal 5 2 3 5" xfId="231"/>
    <cellStyle name="Normal 5 2 4" xfId="232"/>
    <cellStyle name="Normal 5 2 4 2" xfId="233"/>
    <cellStyle name="Normal 5 2 4 2 2" xfId="234"/>
    <cellStyle name="Normal 5 2 4 2 3" xfId="235"/>
    <cellStyle name="Normal 5 2 4 3" xfId="236"/>
    <cellStyle name="Normal 5 2 4 3 2" xfId="237"/>
    <cellStyle name="Normal 5 2 4 3 3" xfId="238"/>
    <cellStyle name="Normal 5 2 4 4" xfId="239"/>
    <cellStyle name="Normal 5 2 4 5" xfId="240"/>
    <cellStyle name="Normal 5 2 5" xfId="241"/>
    <cellStyle name="Normal 5 2 5 2" xfId="242"/>
    <cellStyle name="Normal 5 2 5 3" xfId="243"/>
    <cellStyle name="Normal 5 2 6" xfId="244"/>
    <cellStyle name="Normal 5 2 6 2" xfId="245"/>
    <cellStyle name="Normal 5 2 6 3" xfId="246"/>
    <cellStyle name="Normal 5 2 7" xfId="247"/>
    <cellStyle name="Normal 5 2 8" xfId="248"/>
    <cellStyle name="Normal 5 3" xfId="249"/>
    <cellStyle name="Normal 5 3 2" xfId="250"/>
    <cellStyle name="Normal 5 3 2 2" xfId="251"/>
    <cellStyle name="Normal 5 3 2 2 2" xfId="252"/>
    <cellStyle name="Normal 5 3 2 2 3" xfId="253"/>
    <cellStyle name="Normal 5 3 2 3" xfId="254"/>
    <cellStyle name="Normal 5 3 2 3 2" xfId="255"/>
    <cellStyle name="Normal 5 3 2 3 3" xfId="256"/>
    <cellStyle name="Normal 5 3 2 4" xfId="257"/>
    <cellStyle name="Normal 5 3 2 5" xfId="258"/>
    <cellStyle name="Normal 5 3 3" xfId="259"/>
    <cellStyle name="Normal 5 3 3 2" xfId="260"/>
    <cellStyle name="Normal 5 3 3 2 2" xfId="261"/>
    <cellStyle name="Normal 5 3 3 2 3" xfId="262"/>
    <cellStyle name="Normal 5 3 3 3" xfId="263"/>
    <cellStyle name="Normal 5 3 3 3 2" xfId="264"/>
    <cellStyle name="Normal 5 3 3 3 3" xfId="265"/>
    <cellStyle name="Normal 5 3 3 4" xfId="266"/>
    <cellStyle name="Normal 5 3 3 5" xfId="267"/>
    <cellStyle name="Normal 5 3 4" xfId="268"/>
    <cellStyle name="Normal 5 3 4 2" xfId="269"/>
    <cellStyle name="Normal 5 3 4 3" xfId="270"/>
    <cellStyle name="Normal 5 3 5" xfId="271"/>
    <cellStyle name="Normal 5 3 5 2" xfId="272"/>
    <cellStyle name="Normal 5 3 5 3" xfId="273"/>
    <cellStyle name="Normal 5 3 6" xfId="274"/>
    <cellStyle name="Normal 5 3 7" xfId="275"/>
    <cellStyle name="Normal 5 4" xfId="276"/>
    <cellStyle name="Normal 5 4 2" xfId="277"/>
    <cellStyle name="Normal 5 4 2 2" xfId="278"/>
    <cellStyle name="Normal 5 4 2 3" xfId="279"/>
    <cellStyle name="Normal 5 4 3" xfId="280"/>
    <cellStyle name="Normal 5 4 3 2" xfId="281"/>
    <cellStyle name="Normal 5 4 3 3" xfId="282"/>
    <cellStyle name="Normal 5 4 4" xfId="283"/>
    <cellStyle name="Normal 5 4 5" xfId="284"/>
    <cellStyle name="Normal 5 5" xfId="285"/>
    <cellStyle name="Normal 5 5 2" xfId="286"/>
    <cellStyle name="Normal 5 5 2 2" xfId="287"/>
    <cellStyle name="Normal 5 5 2 3" xfId="288"/>
    <cellStyle name="Normal 5 5 3" xfId="289"/>
    <cellStyle name="Normal 5 5 3 2" xfId="290"/>
    <cellStyle name="Normal 5 5 3 3" xfId="291"/>
    <cellStyle name="Normal 5 5 4" xfId="292"/>
    <cellStyle name="Normal 5 5 5" xfId="293"/>
    <cellStyle name="Normal 5 6" xfId="294"/>
    <cellStyle name="Normal 5 6 2" xfId="295"/>
    <cellStyle name="Normal 5 6 2 2" xfId="296"/>
    <cellStyle name="Normal 5 6 2 3" xfId="297"/>
    <cellStyle name="Normal 5 6 3" xfId="298"/>
    <cellStyle name="Normal 5 6 3 2" xfId="299"/>
    <cellStyle name="Normal 5 6 3 3" xfId="300"/>
    <cellStyle name="Normal 5 6 4" xfId="301"/>
    <cellStyle name="Normal 5 6 5" xfId="302"/>
    <cellStyle name="Normal 5 7" xfId="303"/>
    <cellStyle name="Normal 5 7 2" xfId="304"/>
    <cellStyle name="Normal 5 7 3" xfId="305"/>
    <cellStyle name="Normal 5 8" xfId="306"/>
    <cellStyle name="Normal 5 8 2" xfId="307"/>
    <cellStyle name="Normal 5 8 3" xfId="308"/>
    <cellStyle name="Normal 5 9" xfId="309"/>
    <cellStyle name="Normal 6" xfId="310"/>
    <cellStyle name="Normal 6 10" xfId="311"/>
    <cellStyle name="Normal 6 2" xfId="312"/>
    <cellStyle name="Normal 6 2 2" xfId="313"/>
    <cellStyle name="Normal 6 2 3" xfId="314"/>
    <cellStyle name="Normal 6 2 3 2" xfId="315"/>
    <cellStyle name="Normal 6 2 3 3" xfId="316"/>
    <cellStyle name="Normal 6 3" xfId="317"/>
    <cellStyle name="Normal 6 3 2" xfId="318"/>
    <cellStyle name="Normal 6 3 2 2" xfId="319"/>
    <cellStyle name="Normal 6 3 2 3" xfId="320"/>
    <cellStyle name="Normal 6 3 3" xfId="321"/>
    <cellStyle name="Normal 6 3 3 2" xfId="322"/>
    <cellStyle name="Normal 6 3 3 3" xfId="323"/>
    <cellStyle name="Normal 6 3 4" xfId="324"/>
    <cellStyle name="Normal 6 3 5" xfId="325"/>
    <cellStyle name="Normal 6 4" xfId="326"/>
    <cellStyle name="Normal 6 4 2" xfId="327"/>
    <cellStyle name="Normal 6 4 2 2" xfId="328"/>
    <cellStyle name="Normal 6 4 2 3" xfId="329"/>
    <cellStyle name="Normal 6 4 3" xfId="330"/>
    <cellStyle name="Normal 6 4 3 2" xfId="331"/>
    <cellStyle name="Normal 6 4 3 3" xfId="332"/>
    <cellStyle name="Normal 6 4 4" xfId="333"/>
    <cellStyle name="Normal 6 4 5" xfId="334"/>
    <cellStyle name="Normal 6 5" xfId="335"/>
    <cellStyle name="Normal 6 5 2" xfId="336"/>
    <cellStyle name="Normal 6 5 2 2" xfId="337"/>
    <cellStyle name="Normal 6 5 2 3" xfId="338"/>
    <cellStyle name="Normal 6 5 3" xfId="339"/>
    <cellStyle name="Normal 6 5 3 2" xfId="340"/>
    <cellStyle name="Normal 6 5 3 3" xfId="341"/>
    <cellStyle name="Normal 6 5 4" xfId="342"/>
    <cellStyle name="Normal 6 5 5" xfId="343"/>
    <cellStyle name="Normal 6 6" xfId="344"/>
    <cellStyle name="Normal 6 6 2" xfId="345"/>
    <cellStyle name="Normal 6 6 2 2" xfId="346"/>
    <cellStyle name="Normal 6 6 2 3" xfId="347"/>
    <cellStyle name="Normal 6 6 3" xfId="348"/>
    <cellStyle name="Normal 6 6 3 2" xfId="349"/>
    <cellStyle name="Normal 6 6 3 3" xfId="350"/>
    <cellStyle name="Normal 6 6 4" xfId="351"/>
    <cellStyle name="Normal 6 6 5" xfId="352"/>
    <cellStyle name="Normal 6 7" xfId="353"/>
    <cellStyle name="Normal 6 7 2" xfId="354"/>
    <cellStyle name="Normal 6 7 3" xfId="355"/>
    <cellStyle name="Normal 6 8" xfId="356"/>
    <cellStyle name="Normal 6 8 2" xfId="357"/>
    <cellStyle name="Normal 6 8 3" xfId="358"/>
    <cellStyle name="Normal 6 9" xfId="359"/>
    <cellStyle name="Normal 7" xfId="360"/>
    <cellStyle name="Normal 7 2" xfId="361"/>
    <cellStyle name="Normal 7 2 2" xfId="362"/>
    <cellStyle name="Normal 7 2 2 2" xfId="363"/>
    <cellStyle name="Normal 7 2 2 3" xfId="364"/>
    <cellStyle name="Normal 7 2 3" xfId="365"/>
    <cellStyle name="Normal 7 2 3 2" xfId="366"/>
    <cellStyle name="Normal 7 2 3 3" xfId="367"/>
    <cellStyle name="Normal 7 2 4" xfId="368"/>
    <cellStyle name="Normal 7 2 5" xfId="369"/>
    <cellStyle name="Normal 7 3" xfId="370"/>
    <cellStyle name="Normal 7 3 2" xfId="371"/>
    <cellStyle name="Normal 7 3 2 2" xfId="372"/>
    <cellStyle name="Normal 7 3 2 3" xfId="373"/>
    <cellStyle name="Normal 7 3 3" xfId="374"/>
    <cellStyle name="Normal 7 3 3 2" xfId="375"/>
    <cellStyle name="Normal 7 3 3 3" xfId="376"/>
    <cellStyle name="Normal 7 3 4" xfId="377"/>
    <cellStyle name="Normal 7 3 5" xfId="378"/>
    <cellStyle name="Normal 7 4" xfId="379"/>
    <cellStyle name="Normal 7 4 2" xfId="380"/>
    <cellStyle name="Normal 7 4 2 2" xfId="381"/>
    <cellStyle name="Normal 7 4 2 3" xfId="382"/>
    <cellStyle name="Normal 7 4 3" xfId="383"/>
    <cellStyle name="Normal 7 4 4" xfId="384"/>
    <cellStyle name="Normal 7 5" xfId="385"/>
    <cellStyle name="Normal 7 5 2" xfId="386"/>
    <cellStyle name="Normal 7 5 3" xfId="387"/>
    <cellStyle name="Normal 7 6" xfId="388"/>
    <cellStyle name="Normal 7 7" xfId="389"/>
    <cellStyle name="Normal 8" xfId="390"/>
    <cellStyle name="Normal 8 2" xfId="391"/>
    <cellStyle name="Normal 8 2 2" xfId="392"/>
    <cellStyle name="Normal 8 2 2 2" xfId="393"/>
    <cellStyle name="Normal 8 2 2 3" xfId="394"/>
    <cellStyle name="Normal 8 2 3" xfId="395"/>
    <cellStyle name="Normal 8 2 3 2" xfId="396"/>
    <cellStyle name="Normal 8 2 3 3" xfId="397"/>
    <cellStyle name="Normal 8 2 4" xfId="398"/>
    <cellStyle name="Normal 8 2 5" xfId="399"/>
    <cellStyle name="Normal 8 3" xfId="400"/>
    <cellStyle name="Normal 8 3 2" xfId="401"/>
    <cellStyle name="Normal 8 3 2 2" xfId="402"/>
    <cellStyle name="Normal 8 3 2 3" xfId="403"/>
    <cellStyle name="Normal 8 3 3" xfId="404"/>
    <cellStyle name="Normal 8 3 3 2" xfId="405"/>
    <cellStyle name="Normal 8 3 3 3" xfId="406"/>
    <cellStyle name="Normal 8 3 4" xfId="407"/>
    <cellStyle name="Normal 8 3 5" xfId="408"/>
    <cellStyle name="Normal 8 4" xfId="409"/>
    <cellStyle name="Normal 8 4 2" xfId="410"/>
    <cellStyle name="Normal 8 4 2 2" xfId="411"/>
    <cellStyle name="Normal 8 4 2 3" xfId="412"/>
    <cellStyle name="Normal 8 4 3" xfId="413"/>
    <cellStyle name="Normal 8 4 4" xfId="414"/>
    <cellStyle name="Normal 8 5" xfId="415"/>
    <cellStyle name="Normal 8 5 2" xfId="416"/>
    <cellStyle name="Normal 8 5 3" xfId="417"/>
    <cellStyle name="Normal 8 6" xfId="418"/>
    <cellStyle name="Normal 8 7" xfId="419"/>
    <cellStyle name="Normal 9" xfId="420"/>
    <cellStyle name="Normal 9 2" xfId="421"/>
    <cellStyle name="Normal 9 2 2" xfId="422"/>
    <cellStyle name="Normal 9 2 2 2" xfId="423"/>
    <cellStyle name="Normal 9 2 2 3" xfId="424"/>
    <cellStyle name="Normal 9 2 3" xfId="425"/>
    <cellStyle name="Normal 9 2 3 2" xfId="426"/>
    <cellStyle name="Normal 9 2 3 3" xfId="427"/>
    <cellStyle name="Normal 9 2 4" xfId="428"/>
    <cellStyle name="Normal 9 2 5" xfId="429"/>
    <cellStyle name="Normal 9 3" xfId="430"/>
    <cellStyle name="Normal 9 3 2" xfId="431"/>
    <cellStyle name="Normal 9 3 2 2" xfId="432"/>
    <cellStyle name="Normal 9 3 2 3" xfId="433"/>
    <cellStyle name="Normal 9 3 3" xfId="434"/>
    <cellStyle name="Normal 9 3 3 2" xfId="435"/>
    <cellStyle name="Normal 9 3 3 3" xfId="436"/>
    <cellStyle name="Normal 9 3 4" xfId="437"/>
    <cellStyle name="Normal 9 3 5" xfId="438"/>
    <cellStyle name="Normal 9 4" xfId="439"/>
    <cellStyle name="Normal 9 4 2" xfId="440"/>
    <cellStyle name="Normal 9 4 2 2" xfId="441"/>
    <cellStyle name="Normal 9 4 2 3" xfId="442"/>
    <cellStyle name="Normal 9 4 3" xfId="443"/>
    <cellStyle name="Normal 9 4 4" xfId="444"/>
    <cellStyle name="Normal 9 5" xfId="445"/>
    <cellStyle name="Normal 9 5 2" xfId="446"/>
    <cellStyle name="Normal 9 5 3" xfId="447"/>
    <cellStyle name="Normal 9 6" xfId="448"/>
    <cellStyle name="Normal 9 7" xfId="449"/>
    <cellStyle name="Nota 2" xfId="450"/>
    <cellStyle name="Percent 2" xfId="451"/>
    <cellStyle name="Porcentagem 10" xfId="452"/>
    <cellStyle name="Porcentagem 11" xfId="453"/>
    <cellStyle name="Porcentagem 2" xfId="454"/>
    <cellStyle name="Porcentagem 2 2" xfId="455"/>
    <cellStyle name="Porcentagem 2 2 2" xfId="456"/>
    <cellStyle name="Porcentagem 2 2 2 2" xfId="457"/>
    <cellStyle name="Porcentagem 2 2 2 3" xfId="458"/>
    <cellStyle name="Porcentagem 2 3" xfId="459"/>
    <cellStyle name="Porcentagem 2 3 2" xfId="460"/>
    <cellStyle name="Porcentagem 2 3 2 2" xfId="461"/>
    <cellStyle name="Porcentagem 2 3 2 3" xfId="462"/>
    <cellStyle name="Porcentagem 2 3 3" xfId="463"/>
    <cellStyle name="Porcentagem 2 3 4" xfId="464"/>
    <cellStyle name="Porcentagem 2 3 5" xfId="465"/>
    <cellStyle name="Porcentagem 2 4" xfId="466"/>
    <cellStyle name="Porcentagem 2 4 2" xfId="467"/>
    <cellStyle name="Porcentagem 2 4 2 2" xfId="468"/>
    <cellStyle name="Porcentagem 2 4 2 3" xfId="469"/>
    <cellStyle name="Porcentagem 2 4 3" xfId="470"/>
    <cellStyle name="Porcentagem 2 4 4" xfId="471"/>
    <cellStyle name="Porcentagem 2 4 5" xfId="472"/>
    <cellStyle name="Porcentagem 2 5" xfId="473"/>
    <cellStyle name="Porcentagem 2 6" xfId="474"/>
    <cellStyle name="Porcentagem 2 7" xfId="475"/>
    <cellStyle name="Porcentagem 3" xfId="476"/>
    <cellStyle name="Porcentagem 3 2" xfId="477"/>
    <cellStyle name="Porcentagem 3 3" xfId="478"/>
    <cellStyle name="Porcentagem 3 3 2" xfId="479"/>
    <cellStyle name="Porcentagem 3 3 3" xfId="480"/>
    <cellStyle name="Porcentagem 4" xfId="481"/>
    <cellStyle name="Porcentagem 4 2" xfId="482"/>
    <cellStyle name="Porcentagem 4 2 2" xfId="483"/>
    <cellStyle name="Porcentagem 4 2 3" xfId="484"/>
    <cellStyle name="Porcentagem 5" xfId="485"/>
    <cellStyle name="Porcentagem 5 2" xfId="486"/>
    <cellStyle name="Porcentagem 5 2 2" xfId="487"/>
    <cellStyle name="Porcentagem 5 2 3" xfId="488"/>
    <cellStyle name="Porcentagem 6" xfId="489"/>
    <cellStyle name="Porcentagem 7" xfId="490"/>
    <cellStyle name="Porcentagem 7 2" xfId="491"/>
    <cellStyle name="Porcentagem 7 2 2" xfId="492"/>
    <cellStyle name="Porcentagem 7 2 3" xfId="493"/>
    <cellStyle name="Porcentagem 7 3" xfId="494"/>
    <cellStyle name="Porcentagem 7 3 2" xfId="495"/>
    <cellStyle name="Porcentagem 7 3 3" xfId="496"/>
    <cellStyle name="Porcentagem 7 4" xfId="497"/>
    <cellStyle name="Porcentagem 7 5" xfId="498"/>
    <cellStyle name="Porcentagem 8" xfId="499"/>
    <cellStyle name="Porcentagem 8 2" xfId="500"/>
    <cellStyle name="Porcentagem 8 3" xfId="501"/>
    <cellStyle name="Porcentagem 9" xfId="502"/>
    <cellStyle name="Saída 2" xfId="503"/>
    <cellStyle name="Separador de milhares 11 2" xfId="504"/>
    <cellStyle name="Separador de milhares 11 2 2" xfId="505"/>
    <cellStyle name="Texto de Aviso 2" xfId="506"/>
    <cellStyle name="Texto Explicativo 2" xfId="507"/>
    <cellStyle name="Total 2" xfId="508"/>
    <cellStyle name="Título 1 2" xfId="509"/>
    <cellStyle name="Título 2 2" xfId="510"/>
    <cellStyle name="Título 3 2" xfId="511"/>
    <cellStyle name="Título 4 2" xfId="512"/>
    <cellStyle name="Título 5" xfId="513"/>
    <cellStyle name="Título 5 2" xfId="514"/>
    <cellStyle name="Vírgula 10" xfId="515"/>
    <cellStyle name="Vírgula 11" xfId="516"/>
    <cellStyle name="Vírgula 12" xfId="517"/>
    <cellStyle name="Vírgula 2" xfId="518"/>
    <cellStyle name="Vírgula 2 2" xfId="519"/>
    <cellStyle name="Vírgula 2 2 2" xfId="520"/>
    <cellStyle name="Vírgula 2 2 2 2" xfId="521"/>
    <cellStyle name="Vírgula 2 2 2 3" xfId="522"/>
    <cellStyle name="Vírgula 2 3" xfId="523"/>
    <cellStyle name="Vírgula 2 3 2" xfId="524"/>
    <cellStyle name="Vírgula 2 3 2 2" xfId="525"/>
    <cellStyle name="Vírgula 2 3 2 2 2" xfId="526"/>
    <cellStyle name="Vírgula 2 3 2 2 3" xfId="527"/>
    <cellStyle name="Vírgula 2 3 2 3" xfId="528"/>
    <cellStyle name="Vírgula 2 3 2 4" xfId="529"/>
    <cellStyle name="Vírgula 2 3 3" xfId="530"/>
    <cellStyle name="Vírgula 2 3 4" xfId="531"/>
    <cellStyle name="Vírgula 2 3 5" xfId="532"/>
    <cellStyle name="Vírgula 2 4" xfId="533"/>
    <cellStyle name="Vírgula 2 4 2" xfId="534"/>
    <cellStyle name="Vírgula 2 4 2 2" xfId="535"/>
    <cellStyle name="Vírgula 2 4 2 3" xfId="536"/>
    <cellStyle name="Vírgula 2 4 3" xfId="537"/>
    <cellStyle name="Vírgula 2 4 4" xfId="538"/>
    <cellStyle name="Vírgula 2 4 5" xfId="539"/>
    <cellStyle name="Vírgula 2 5" xfId="540"/>
    <cellStyle name="Vírgula 2 6" xfId="541"/>
    <cellStyle name="Vírgula 3" xfId="542"/>
    <cellStyle name="Vírgula 3 2" xfId="543"/>
    <cellStyle name="Vírgula 3 2 2" xfId="544"/>
    <cellStyle name="Vírgula 3 2 3" xfId="545"/>
    <cellStyle name="Vírgula 3 2 3 2" xfId="546"/>
    <cellStyle name="Vírgula 3 2 3 3" xfId="547"/>
    <cellStyle name="Vírgula 3 3" xfId="548"/>
    <cellStyle name="Vírgula 3 3 2" xfId="549"/>
    <cellStyle name="Vírgula 3 3 2 2" xfId="550"/>
    <cellStyle name="Vírgula 3 3 2 3" xfId="551"/>
    <cellStyle name="Vírgula 3 3 3" xfId="552"/>
    <cellStyle name="Vírgula 3 3 3 2" xfId="553"/>
    <cellStyle name="Vírgula 3 3 3 3" xfId="554"/>
    <cellStyle name="Vírgula 3 3 4" xfId="555"/>
    <cellStyle name="Vírgula 3 3 5" xfId="556"/>
    <cellStyle name="Vírgula 3 4" xfId="557"/>
    <cellStyle name="Vírgula 3 4 2" xfId="558"/>
    <cellStyle name="Vírgula 3 4 2 2" xfId="559"/>
    <cellStyle name="Vírgula 3 4 2 3" xfId="560"/>
    <cellStyle name="Vírgula 3 4 3" xfId="561"/>
    <cellStyle name="Vírgula 3 4 3 2" xfId="562"/>
    <cellStyle name="Vírgula 3 4 3 3" xfId="563"/>
    <cellStyle name="Vírgula 3 4 4" xfId="564"/>
    <cellStyle name="Vírgula 3 4 5" xfId="565"/>
    <cellStyle name="Vírgula 3 5" xfId="566"/>
    <cellStyle name="Vírgula 3 5 2" xfId="567"/>
    <cellStyle name="Vírgula 3 5 3" xfId="568"/>
    <cellStyle name="Vírgula 3 6" xfId="569"/>
    <cellStyle name="Vírgula 3 6 2" xfId="570"/>
    <cellStyle name="Vírgula 3 6 3" xfId="571"/>
    <cellStyle name="Vírgula 3 7" xfId="572"/>
    <cellStyle name="Vírgula 4" xfId="573"/>
    <cellStyle name="Vírgula 4 10" xfId="574"/>
    <cellStyle name="Vírgula 4 2" xfId="575"/>
    <cellStyle name="Vírgula 4 2 2" xfId="576"/>
    <cellStyle name="Vírgula 4 2 2 2" xfId="577"/>
    <cellStyle name="Vírgula 4 2 2 2 2" xfId="578"/>
    <cellStyle name="Vírgula 4 2 2 2 2 2" xfId="579"/>
    <cellStyle name="Vírgula 4 2 2 2 2 3" xfId="580"/>
    <cellStyle name="Vírgula 4 2 2 2 3" xfId="581"/>
    <cellStyle name="Vírgula 4 2 2 2 3 2" xfId="582"/>
    <cellStyle name="Vírgula 4 2 2 2 3 3" xfId="583"/>
    <cellStyle name="Vírgula 4 2 2 2 4" xfId="584"/>
    <cellStyle name="Vírgula 4 2 2 2 5" xfId="585"/>
    <cellStyle name="Vírgula 4 2 2 3" xfId="586"/>
    <cellStyle name="Vírgula 4 2 2 3 2" xfId="587"/>
    <cellStyle name="Vírgula 4 2 2 3 2 2" xfId="588"/>
    <cellStyle name="Vírgula 4 2 2 3 2 3" xfId="589"/>
    <cellStyle name="Vírgula 4 2 2 3 3" xfId="590"/>
    <cellStyle name="Vírgula 4 2 2 3 3 2" xfId="591"/>
    <cellStyle name="Vírgula 4 2 2 3 3 3" xfId="592"/>
    <cellStyle name="Vírgula 4 2 2 3 4" xfId="593"/>
    <cellStyle name="Vírgula 4 2 2 3 5" xfId="594"/>
    <cellStyle name="Vírgula 4 2 2 4" xfId="595"/>
    <cellStyle name="Vírgula 4 2 2 4 2" xfId="596"/>
    <cellStyle name="Vírgula 4 2 2 4 3" xfId="597"/>
    <cellStyle name="Vírgula 4 2 2 5" xfId="598"/>
    <cellStyle name="Vírgula 4 2 2 5 2" xfId="599"/>
    <cellStyle name="Vírgula 4 2 2 5 3" xfId="600"/>
    <cellStyle name="Vírgula 4 2 2 6" xfId="601"/>
    <cellStyle name="Vírgula 4 2 2 7" xfId="602"/>
    <cellStyle name="Vírgula 4 2 3" xfId="603"/>
    <cellStyle name="Vírgula 4 2 3 2" xfId="604"/>
    <cellStyle name="Vírgula 4 2 3 2 2" xfId="605"/>
    <cellStyle name="Vírgula 4 2 3 2 3" xfId="606"/>
    <cellStyle name="Vírgula 4 2 3 3" xfId="607"/>
    <cellStyle name="Vírgula 4 2 3 3 2" xfId="608"/>
    <cellStyle name="Vírgula 4 2 3 3 3" xfId="609"/>
    <cellStyle name="Vírgula 4 2 3 4" xfId="610"/>
    <cellStyle name="Vírgula 4 2 3 5" xfId="611"/>
    <cellStyle name="Vírgula 4 2 4" xfId="612"/>
    <cellStyle name="Vírgula 4 2 4 2" xfId="613"/>
    <cellStyle name="Vírgula 4 2 4 2 2" xfId="614"/>
    <cellStyle name="Vírgula 4 2 4 2 3" xfId="615"/>
    <cellStyle name="Vírgula 4 2 4 3" xfId="616"/>
    <cellStyle name="Vírgula 4 2 4 3 2" xfId="617"/>
    <cellStyle name="Vírgula 4 2 4 3 3" xfId="618"/>
    <cellStyle name="Vírgula 4 2 4 4" xfId="619"/>
    <cellStyle name="Vírgula 4 2 4 5" xfId="620"/>
    <cellStyle name="Vírgula 4 2 5" xfId="621"/>
    <cellStyle name="Vírgula 4 2 5 2" xfId="622"/>
    <cellStyle name="Vírgula 4 2 5 3" xfId="623"/>
    <cellStyle name="Vírgula 4 2 6" xfId="624"/>
    <cellStyle name="Vírgula 4 2 6 2" xfId="625"/>
    <cellStyle name="Vírgula 4 2 6 3" xfId="626"/>
    <cellStyle name="Vírgula 4 2 7" xfId="627"/>
    <cellStyle name="Vírgula 4 2 8" xfId="628"/>
    <cellStyle name="Vírgula 4 3" xfId="629"/>
    <cellStyle name="Vírgula 4 3 2" xfId="630"/>
    <cellStyle name="Vírgula 4 3 2 2" xfId="631"/>
    <cellStyle name="Vírgula 4 3 2 2 2" xfId="632"/>
    <cellStyle name="Vírgula 4 3 2 2 3" xfId="633"/>
    <cellStyle name="Vírgula 4 3 2 3" xfId="634"/>
    <cellStyle name="Vírgula 4 3 2 3 2" xfId="635"/>
    <cellStyle name="Vírgula 4 3 2 3 3" xfId="636"/>
    <cellStyle name="Vírgula 4 3 2 4" xfId="637"/>
    <cellStyle name="Vírgula 4 3 2 5" xfId="638"/>
    <cellStyle name="Vírgula 4 3 3" xfId="639"/>
    <cellStyle name="Vírgula 4 3 3 2" xfId="640"/>
    <cellStyle name="Vírgula 4 3 3 2 2" xfId="641"/>
    <cellStyle name="Vírgula 4 3 3 2 3" xfId="642"/>
    <cellStyle name="Vírgula 4 3 3 3" xfId="643"/>
    <cellStyle name="Vírgula 4 3 3 3 2" xfId="644"/>
    <cellStyle name="Vírgula 4 3 3 3 3" xfId="645"/>
    <cellStyle name="Vírgula 4 3 3 4" xfId="646"/>
    <cellStyle name="Vírgula 4 3 3 5" xfId="647"/>
    <cellStyle name="Vírgula 4 3 4" xfId="648"/>
    <cellStyle name="Vírgula 4 3 4 2" xfId="649"/>
    <cellStyle name="Vírgula 4 3 4 3" xfId="650"/>
    <cellStyle name="Vírgula 4 3 5" xfId="651"/>
    <cellStyle name="Vírgula 4 3 5 2" xfId="652"/>
    <cellStyle name="Vírgula 4 3 5 3" xfId="653"/>
    <cellStyle name="Vírgula 4 3 6" xfId="654"/>
    <cellStyle name="Vírgula 4 3 7" xfId="655"/>
    <cellStyle name="Vírgula 4 4" xfId="656"/>
    <cellStyle name="Vírgula 4 4 2" xfId="657"/>
    <cellStyle name="Vírgula 4 4 2 2" xfId="658"/>
    <cellStyle name="Vírgula 4 4 2 3" xfId="659"/>
    <cellStyle name="Vírgula 4 4 3" xfId="660"/>
    <cellStyle name="Vírgula 4 4 3 2" xfId="661"/>
    <cellStyle name="Vírgula 4 4 3 3" xfId="662"/>
    <cellStyle name="Vírgula 4 4 4" xfId="663"/>
    <cellStyle name="Vírgula 4 4 5" xfId="664"/>
    <cellStyle name="Vírgula 4 5" xfId="665"/>
    <cellStyle name="Vírgula 4 5 2" xfId="666"/>
    <cellStyle name="Vírgula 4 5 2 2" xfId="667"/>
    <cellStyle name="Vírgula 4 5 2 3" xfId="668"/>
    <cellStyle name="Vírgula 4 5 3" xfId="669"/>
    <cellStyle name="Vírgula 4 5 3 2" xfId="670"/>
    <cellStyle name="Vírgula 4 5 3 3" xfId="671"/>
    <cellStyle name="Vírgula 4 5 4" xfId="672"/>
    <cellStyle name="Vírgula 4 5 5" xfId="673"/>
    <cellStyle name="Vírgula 4 6" xfId="674"/>
    <cellStyle name="Vírgula 4 6 2" xfId="675"/>
    <cellStyle name="Vírgula 4 6 3" xfId="676"/>
    <cellStyle name="Vírgula 4 7" xfId="677"/>
    <cellStyle name="Vírgula 4 8" xfId="678"/>
    <cellStyle name="Vírgula 4 9" xfId="679"/>
    <cellStyle name="Vírgula 5" xfId="680"/>
    <cellStyle name="Vírgula 5 2" xfId="681"/>
    <cellStyle name="Vírgula 5 2 2" xfId="682"/>
    <cellStyle name="Vírgula 5 2 3" xfId="683"/>
    <cellStyle name="Vírgula 6" xfId="684"/>
    <cellStyle name="Vírgula 6 2" xfId="685"/>
    <cellStyle name="Vírgula 6 2 2" xfId="686"/>
    <cellStyle name="Vírgula 6 2 3" xfId="687"/>
    <cellStyle name="Vírgula 7" xfId="688"/>
    <cellStyle name="Vírgula 7 2" xfId="689"/>
    <cellStyle name="Vírgula 7 2 2" xfId="690"/>
    <cellStyle name="Vírgula 7 2 3" xfId="691"/>
    <cellStyle name="Vírgula 8" xfId="692"/>
    <cellStyle name="Vírgula 8 2" xfId="693"/>
    <cellStyle name="Vírgula 8 2 2" xfId="694"/>
    <cellStyle name="Vírgula 8 2 3" xfId="695"/>
    <cellStyle name="Vírgula 8 3" xfId="696"/>
    <cellStyle name="Vírgula 8 3 2" xfId="697"/>
    <cellStyle name="Vírgula 8 3 3" xfId="698"/>
    <cellStyle name="Vírgula 8 4" xfId="699"/>
    <cellStyle name="Vírgula 8 5" xfId="700"/>
    <cellStyle name="Vírgula 9" xfId="701"/>
    <cellStyle name="Vírgula 9 2" xfId="702"/>
    <cellStyle name="Vírgula 9 3" xfId="703"/>
    <cellStyle name="Ênfase1 2" xfId="704"/>
    <cellStyle name="Ênfase2 2" xfId="705"/>
    <cellStyle name="Ênfase3 2" xfId="706"/>
    <cellStyle name="Ênfase4 2" xfId="707"/>
    <cellStyle name="Ênfase5 2" xfId="708"/>
    <cellStyle name="Ênfase6 2" xfId="709"/>
  </cellStyles>
  <dxfs count="78"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  <dxf>
      <font>
        <name val="Arial"/>
        <charset val="1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BC99D"/>
      <rgbColor rgb="FF993366"/>
      <rgbColor rgb="FFFDEADA"/>
      <rgbColor rgb="FFDBEEF4"/>
      <rgbColor rgb="FF660066"/>
      <rgbColor rgb="FFD99694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2"/>
      <rgbColor rgb="FFD7E4BD"/>
      <rgbColor rgb="FFFCD5B5"/>
      <rgbColor rgb="FF95B3D7"/>
      <rgbColor rgb="FFE6B9B8"/>
      <rgbColor rgb="FFBFBFBF"/>
      <rgbColor rgb="FFFAC090"/>
      <rgbColor rgb="FF3366FF"/>
      <rgbColor rgb="FF33CCCC"/>
      <rgbColor rgb="FF99CC00"/>
      <rgbColor rgb="FFD9D9D9"/>
      <rgbColor rgb="FFFF9900"/>
      <rgbColor rgb="FFE46C0A"/>
      <rgbColor rgb="FF666699"/>
      <rgbColor rgb="FFA6A6A6"/>
      <rgbColor rgb="FF003366"/>
      <rgbColor rgb="FF31859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160</xdr:colOff>
      <xdr:row>0</xdr:row>
      <xdr:rowOff>190800</xdr:rowOff>
    </xdr:from>
    <xdr:to>
      <xdr:col>3</xdr:col>
      <xdr:colOff>1734120</xdr:colOff>
      <xdr:row>2</xdr:row>
      <xdr:rowOff>142920</xdr:rowOff>
    </xdr:to>
    <xdr:pic>
      <xdr:nvPicPr>
        <xdr:cNvPr id="0" name="Picture 1" descr="logo_email_portuguese"/>
        <xdr:cNvPicPr/>
      </xdr:nvPicPr>
      <xdr:blipFill>
        <a:blip r:embed="rId1"/>
        <a:stretch/>
      </xdr:blipFill>
      <xdr:spPr>
        <a:xfrm>
          <a:off x="1287000" y="190800"/>
          <a:ext cx="15429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PM%20-%20UCP/PROFISCO%20II/Plano%20de%20Aquisi&#231;&#245;es%20-%20PA/(4G)%20PA%20Julho%202015%20(+%20Instru&#231;&#245;es%20+%20Coment&#225;rios)%20Rev.%20FEV.2017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ções"/>
      <sheetName val="Detalhes Plano de Aquisições"/>
      <sheetName val="Sheet1"/>
      <sheetName val="Folha de Comentário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3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G40" activeCellId="0" sqref="G40:G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41"/>
    <col collapsed="false" customWidth="true" hidden="true" outlineLevel="0" max="3" min="3" style="0" width="8.85"/>
    <col collapsed="false" customWidth="true" hidden="false" outlineLevel="0" max="4" min="4" style="2" width="29.85"/>
    <col collapsed="false" customWidth="true" hidden="false" outlineLevel="0" max="5" min="5" style="0" width="14.56"/>
    <col collapsed="false" customWidth="true" hidden="false" outlineLevel="0" max="6" min="6" style="0" width="21.84"/>
    <col collapsed="false" customWidth="true" hidden="false" outlineLevel="0" max="7" min="7" style="3" width="21.56"/>
    <col collapsed="false" customWidth="true" hidden="false" outlineLevel="0" max="8" min="8" style="0" width="24.99"/>
    <col collapsed="false" customWidth="true" hidden="false" outlineLevel="0" max="9" min="9" style="4" width="23.41"/>
    <col collapsed="false" customWidth="true" hidden="false" outlineLevel="0" max="10" min="10" style="4" width="32.7"/>
    <col collapsed="false" customWidth="true" hidden="false" outlineLevel="0" max="11" min="11" style="5" width="14.28"/>
    <col collapsed="false" customWidth="true" hidden="false" outlineLevel="0" max="12" min="12" style="5" width="13.14"/>
    <col collapsed="false" customWidth="true" hidden="false" outlineLevel="0" max="13" min="13" style="0" width="11.13"/>
    <col collapsed="false" customWidth="true" hidden="false" outlineLevel="0" max="14" min="14" style="0" width="10.85"/>
    <col collapsed="false" customWidth="true" hidden="false" outlineLevel="0" max="15" min="15" style="6" width="15.7"/>
    <col collapsed="false" customWidth="true" hidden="false" outlineLevel="0" max="16" min="16" style="6" width="12.56"/>
    <col collapsed="false" customWidth="true" hidden="false" outlineLevel="0" max="17" min="17" style="0" width="13.14"/>
    <col collapsed="false" customWidth="true" hidden="false" outlineLevel="0" max="19" min="19" style="0" width="12.99"/>
    <col collapsed="false" customWidth="true" hidden="true" outlineLevel="0" max="20" min="20" style="7" width="3.28"/>
    <col collapsed="false" customWidth="true" hidden="true" outlineLevel="0" max="21" min="21" style="8" width="10.28"/>
    <col collapsed="false" customWidth="true" hidden="true" outlineLevel="0" max="24" min="22" style="8" width="9.14"/>
  </cols>
  <sheetData>
    <row r="1" customFormat="false" ht="18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0"/>
      <c r="Q1" s="11"/>
      <c r="R1" s="12"/>
      <c r="S1" s="13"/>
      <c r="U1" s="14" t="n">
        <v>43344</v>
      </c>
      <c r="Y1" s="0" t="n">
        <v>3.2591</v>
      </c>
    </row>
    <row r="2" customFormat="false" ht="38.25" hidden="false" customHeight="false" outlineLevel="0" collapsed="false">
      <c r="A2" s="15" t="s">
        <v>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0"/>
      <c r="Q2" s="11"/>
      <c r="R2" s="12"/>
      <c r="S2" s="16"/>
      <c r="U2" s="17" t="s">
        <v>2</v>
      </c>
      <c r="V2" s="18" t="s">
        <v>3</v>
      </c>
      <c r="W2" s="17" t="s">
        <v>4</v>
      </c>
      <c r="X2" s="18" t="s">
        <v>3</v>
      </c>
    </row>
    <row r="3" s="11" customFormat="true" ht="12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0"/>
      <c r="U3" s="13" t="s">
        <v>6</v>
      </c>
      <c r="V3" s="19"/>
      <c r="W3" s="19"/>
      <c r="X3" s="19"/>
    </row>
    <row r="4" customFormat="false" ht="12.75" hidden="false" customHeight="fals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0"/>
      <c r="Q4" s="11"/>
      <c r="R4" s="11"/>
      <c r="S4" s="11"/>
    </row>
    <row r="5" customFormat="false" ht="12.75" hidden="false" customHeight="false" outlineLevel="0" collapsed="false">
      <c r="A5" s="20"/>
      <c r="B5" s="20"/>
      <c r="C5" s="11"/>
      <c r="D5" s="21" t="s">
        <v>8</v>
      </c>
      <c r="E5" s="22"/>
      <c r="F5" s="22"/>
      <c r="G5" s="22"/>
      <c r="H5" s="22"/>
      <c r="I5" s="23"/>
      <c r="J5" s="23"/>
      <c r="K5" s="24"/>
      <c r="L5" s="24"/>
      <c r="M5" s="22"/>
      <c r="N5" s="22"/>
      <c r="O5" s="25"/>
      <c r="P5" s="10"/>
      <c r="Q5" s="11"/>
      <c r="R5" s="11"/>
      <c r="S5" s="11"/>
    </row>
    <row r="6" customFormat="false" ht="12.75" hidden="false" customHeight="false" outlineLevel="0" collapsed="false">
      <c r="A6" s="20"/>
      <c r="B6" s="20"/>
      <c r="C6" s="11"/>
      <c r="D6" s="21" t="s">
        <v>9</v>
      </c>
      <c r="E6" s="21"/>
      <c r="F6" s="22"/>
      <c r="G6" s="22"/>
      <c r="H6" s="22"/>
      <c r="I6" s="23"/>
      <c r="J6" s="23"/>
      <c r="K6" s="24"/>
      <c r="L6" s="24"/>
      <c r="M6" s="22"/>
      <c r="N6" s="22"/>
      <c r="O6" s="25"/>
      <c r="P6" s="10"/>
      <c r="Q6" s="11"/>
      <c r="R6" s="11"/>
      <c r="S6" s="11"/>
    </row>
    <row r="7" customFormat="false" ht="12.75" hidden="false" customHeight="false" outlineLevel="0" collapsed="false">
      <c r="A7" s="20"/>
      <c r="B7" s="20"/>
      <c r="C7" s="11"/>
      <c r="D7" s="21" t="s">
        <v>10</v>
      </c>
      <c r="E7" s="21"/>
      <c r="F7" s="22"/>
      <c r="G7" s="22"/>
      <c r="H7" s="22"/>
      <c r="I7" s="23"/>
      <c r="J7" s="23"/>
      <c r="K7" s="24"/>
      <c r="L7" s="24"/>
      <c r="M7" s="22"/>
      <c r="N7" s="22"/>
      <c r="O7" s="25"/>
      <c r="P7" s="10"/>
      <c r="Q7" s="11"/>
      <c r="R7" s="11"/>
      <c r="S7" s="11"/>
    </row>
    <row r="8" customFormat="false" ht="12.75" hidden="false" customHeight="false" outlineLevel="0" collapsed="false">
      <c r="A8" s="20"/>
      <c r="B8" s="20"/>
      <c r="C8" s="26"/>
      <c r="D8" s="27"/>
      <c r="E8" s="28"/>
      <c r="F8" s="22"/>
      <c r="G8" s="22"/>
      <c r="H8" s="22"/>
      <c r="I8" s="23"/>
      <c r="J8" s="23"/>
      <c r="K8" s="24"/>
      <c r="L8" s="24"/>
      <c r="M8" s="22"/>
      <c r="N8" s="22"/>
      <c r="O8" s="25"/>
      <c r="P8" s="10"/>
      <c r="Q8" s="11"/>
      <c r="R8" s="11"/>
      <c r="S8" s="11"/>
    </row>
    <row r="9" customFormat="false" ht="12.75" hidden="false" customHeight="false" outlineLevel="0" collapsed="false">
      <c r="A9" s="29"/>
      <c r="B9" s="29"/>
      <c r="C9" s="11"/>
      <c r="D9" s="30"/>
      <c r="E9" s="11"/>
      <c r="F9" s="11"/>
      <c r="G9" s="19"/>
      <c r="H9" s="11"/>
      <c r="I9" s="31"/>
      <c r="J9" s="31"/>
      <c r="K9" s="32"/>
      <c r="L9" s="32"/>
      <c r="M9" s="11"/>
      <c r="N9" s="11"/>
      <c r="O9" s="33"/>
      <c r="P9" s="33"/>
      <c r="Q9" s="11"/>
      <c r="R9" s="11"/>
      <c r="S9" s="11"/>
    </row>
    <row r="10" customFormat="false" ht="15.75" hidden="false" customHeight="true" outlineLevel="0" collapsed="false">
      <c r="A10" s="34" t="s">
        <v>11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</row>
    <row r="11" customFormat="false" ht="15" hidden="false" customHeight="true" outlineLevel="0" collapsed="false">
      <c r="A11" s="35" t="s">
        <v>12</v>
      </c>
      <c r="B11" s="35" t="s">
        <v>13</v>
      </c>
      <c r="C11" s="35" t="s">
        <v>14</v>
      </c>
      <c r="D11" s="35" t="s">
        <v>15</v>
      </c>
      <c r="E11" s="35" t="s">
        <v>16</v>
      </c>
      <c r="F11" s="35" t="s">
        <v>17</v>
      </c>
      <c r="G11" s="35" t="s">
        <v>18</v>
      </c>
      <c r="H11" s="35" t="s">
        <v>19</v>
      </c>
      <c r="I11" s="36" t="s">
        <v>20</v>
      </c>
      <c r="J11" s="36"/>
      <c r="K11" s="36"/>
      <c r="L11" s="36"/>
      <c r="M11" s="35" t="s">
        <v>21</v>
      </c>
      <c r="N11" s="35" t="s">
        <v>22</v>
      </c>
      <c r="O11" s="37" t="s">
        <v>23</v>
      </c>
      <c r="P11" s="37"/>
      <c r="Q11" s="35" t="s">
        <v>24</v>
      </c>
      <c r="R11" s="35" t="s">
        <v>25</v>
      </c>
      <c r="S11" s="35" t="s">
        <v>26</v>
      </c>
    </row>
    <row r="12" customFormat="false" ht="60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8" t="s">
        <v>27</v>
      </c>
      <c r="J12" s="38" t="s">
        <v>28</v>
      </c>
      <c r="K12" s="39" t="s">
        <v>29</v>
      </c>
      <c r="L12" s="39" t="s">
        <v>30</v>
      </c>
      <c r="M12" s="35"/>
      <c r="N12" s="35"/>
      <c r="O12" s="37" t="s">
        <v>31</v>
      </c>
      <c r="P12" s="37" t="s">
        <v>32</v>
      </c>
      <c r="Q12" s="35"/>
      <c r="R12" s="35"/>
      <c r="S12" s="35"/>
    </row>
    <row r="13" customFormat="false" ht="31.5" hidden="false" customHeight="true" outlineLevel="0" collapsed="false">
      <c r="A13" s="40" t="s">
        <v>33</v>
      </c>
      <c r="B13" s="41" t="s">
        <v>34</v>
      </c>
      <c r="C13" s="42" t="s">
        <v>35</v>
      </c>
      <c r="D13" s="43" t="s">
        <v>36</v>
      </c>
      <c r="E13" s="44"/>
      <c r="F13" s="44" t="s">
        <v>37</v>
      </c>
      <c r="G13" s="42" t="n">
        <v>1</v>
      </c>
      <c r="H13" s="44"/>
      <c r="I13" s="45" t="n">
        <v>5000000</v>
      </c>
      <c r="J13" s="45" t="n">
        <f aca="false">I13/$Y$1</f>
        <v>1534165.87</v>
      </c>
      <c r="K13" s="46" t="n">
        <v>1</v>
      </c>
      <c r="L13" s="46" t="n">
        <v>0</v>
      </c>
      <c r="M13" s="42" t="s">
        <v>38</v>
      </c>
      <c r="N13" s="42" t="s">
        <v>39</v>
      </c>
      <c r="O13" s="47" t="n">
        <f aca="false">$U$1+V13</f>
        <v>43794</v>
      </c>
      <c r="P13" s="47" t="n">
        <v>43862</v>
      </c>
      <c r="Q13" s="44"/>
      <c r="R13" s="44"/>
      <c r="S13" s="44" t="s">
        <v>40</v>
      </c>
      <c r="U13" s="8" t="n">
        <v>15</v>
      </c>
      <c r="V13" s="8" t="n">
        <f aca="false">U13*30</f>
        <v>450</v>
      </c>
      <c r="W13" s="8" t="n">
        <v>8</v>
      </c>
      <c r="X13" s="8" t="n">
        <f aca="false">W13*30</f>
        <v>240</v>
      </c>
    </row>
    <row r="14" customFormat="false" ht="30" hidden="false" customHeight="false" outlineLevel="0" collapsed="false">
      <c r="A14" s="40" t="s">
        <v>41</v>
      </c>
      <c r="B14" s="41" t="s">
        <v>34</v>
      </c>
      <c r="C14" s="42" t="s">
        <v>42</v>
      </c>
      <c r="D14" s="43" t="s">
        <v>43</v>
      </c>
      <c r="E14" s="44"/>
      <c r="F14" s="44" t="s">
        <v>44</v>
      </c>
      <c r="G14" s="42" t="n">
        <v>1</v>
      </c>
      <c r="H14" s="44"/>
      <c r="I14" s="45" t="n">
        <v>500000</v>
      </c>
      <c r="J14" s="45" t="n">
        <f aca="false">I14/$Y$1</f>
        <v>153416.59</v>
      </c>
      <c r="K14" s="46" t="n">
        <v>1</v>
      </c>
      <c r="L14" s="46" t="n">
        <v>0</v>
      </c>
      <c r="M14" s="42" t="s">
        <v>45</v>
      </c>
      <c r="N14" s="42" t="s">
        <v>39</v>
      </c>
      <c r="O14" s="47" t="n">
        <f aca="false">$U$1+V14</f>
        <v>43944</v>
      </c>
      <c r="P14" s="47" t="n">
        <v>43983</v>
      </c>
      <c r="Q14" s="44"/>
      <c r="R14" s="44"/>
      <c r="S14" s="44" t="s">
        <v>40</v>
      </c>
      <c r="U14" s="8" t="n">
        <v>20</v>
      </c>
      <c r="V14" s="8" t="n">
        <f aca="false">U14*30</f>
        <v>600</v>
      </c>
      <c r="W14" s="8" t="n">
        <v>8</v>
      </c>
      <c r="X14" s="8" t="n">
        <f aca="false">W14*30</f>
        <v>240</v>
      </c>
    </row>
    <row r="15" customFormat="false" ht="45" hidden="false" customHeight="false" outlineLevel="0" collapsed="false">
      <c r="A15" s="40" t="s">
        <v>46</v>
      </c>
      <c r="B15" s="41" t="s">
        <v>34</v>
      </c>
      <c r="C15" s="42" t="s">
        <v>47</v>
      </c>
      <c r="D15" s="43" t="s">
        <v>48</v>
      </c>
      <c r="E15" s="44"/>
      <c r="F15" s="44" t="s">
        <v>44</v>
      </c>
      <c r="G15" s="42" t="n">
        <v>1</v>
      </c>
      <c r="H15" s="44"/>
      <c r="I15" s="45" t="n">
        <v>1000000</v>
      </c>
      <c r="J15" s="45" t="n">
        <f aca="false">I15/$Y$1</f>
        <v>306833.17</v>
      </c>
      <c r="K15" s="46" t="n">
        <v>1</v>
      </c>
      <c r="L15" s="46" t="n">
        <v>0</v>
      </c>
      <c r="M15" s="42" t="s">
        <v>45</v>
      </c>
      <c r="N15" s="42" t="s">
        <v>39</v>
      </c>
      <c r="O15" s="47" t="n">
        <f aca="false">$U$1+V15</f>
        <v>43554</v>
      </c>
      <c r="P15" s="47" t="n">
        <v>43586</v>
      </c>
      <c r="Q15" s="44"/>
      <c r="R15" s="44"/>
      <c r="S15" s="44" t="s">
        <v>40</v>
      </c>
      <c r="U15" s="8" t="n">
        <v>7</v>
      </c>
      <c r="V15" s="8" t="n">
        <f aca="false">U15*30</f>
        <v>210</v>
      </c>
      <c r="W15" s="8" t="n">
        <v>8</v>
      </c>
      <c r="X15" s="8" t="n">
        <f aca="false">W15*30</f>
        <v>240</v>
      </c>
    </row>
    <row r="16" customFormat="false" ht="15" hidden="true" customHeight="false" outlineLevel="0" collapsed="false">
      <c r="A16" s="40" t="n">
        <v>1.04</v>
      </c>
      <c r="B16" s="40"/>
      <c r="C16" s="44"/>
      <c r="D16" s="44"/>
      <c r="E16" s="44"/>
      <c r="F16" s="44"/>
      <c r="G16" s="42"/>
      <c r="H16" s="44"/>
      <c r="I16" s="45"/>
      <c r="J16" s="45" t="e">
        <f aca="false">I16/$S$2</f>
        <v>#DIV/0!</v>
      </c>
      <c r="K16" s="46"/>
      <c r="L16" s="46"/>
      <c r="M16" s="44"/>
      <c r="N16" s="44"/>
      <c r="O16" s="47" t="n">
        <f aca="false">$U$1+V16</f>
        <v>43344</v>
      </c>
      <c r="P16" s="47" t="n">
        <f aca="false">O16+X16</f>
        <v>43344</v>
      </c>
      <c r="Q16" s="44"/>
      <c r="R16" s="44"/>
      <c r="S16" s="44" t="s">
        <v>40</v>
      </c>
      <c r="V16" s="8" t="n">
        <f aca="false">U16*30</f>
        <v>0</v>
      </c>
      <c r="X16" s="8" t="n">
        <f aca="false">W16*30</f>
        <v>0</v>
      </c>
    </row>
    <row r="17" customFormat="false" ht="15" hidden="true" customHeight="false" outlineLevel="0" collapsed="false">
      <c r="A17" s="40" t="n">
        <v>1.05</v>
      </c>
      <c r="B17" s="40"/>
      <c r="C17" s="44"/>
      <c r="D17" s="44"/>
      <c r="E17" s="44"/>
      <c r="F17" s="44"/>
      <c r="G17" s="42"/>
      <c r="H17" s="44"/>
      <c r="I17" s="45"/>
      <c r="J17" s="45" t="e">
        <f aca="false">I17/$S$2</f>
        <v>#DIV/0!</v>
      </c>
      <c r="K17" s="46"/>
      <c r="L17" s="46"/>
      <c r="M17" s="44"/>
      <c r="N17" s="44"/>
      <c r="O17" s="47" t="n">
        <f aca="false">$U$1+V17</f>
        <v>43344</v>
      </c>
      <c r="P17" s="47" t="n">
        <f aca="false">O17+X17</f>
        <v>43344</v>
      </c>
      <c r="Q17" s="44"/>
      <c r="R17" s="44"/>
      <c r="S17" s="44" t="s">
        <v>40</v>
      </c>
      <c r="V17" s="8" t="n">
        <f aca="false">U17*30</f>
        <v>0</v>
      </c>
      <c r="X17" s="8" t="n">
        <f aca="false">W17*30</f>
        <v>0</v>
      </c>
    </row>
    <row r="18" customFormat="false" ht="15" hidden="true" customHeight="false" outlineLevel="0" collapsed="false">
      <c r="A18" s="40" t="n">
        <v>1.06</v>
      </c>
      <c r="B18" s="40"/>
      <c r="C18" s="44"/>
      <c r="D18" s="44"/>
      <c r="E18" s="44"/>
      <c r="F18" s="44"/>
      <c r="G18" s="42"/>
      <c r="H18" s="44"/>
      <c r="I18" s="45"/>
      <c r="J18" s="45" t="e">
        <f aca="false">I18/$S$2</f>
        <v>#DIV/0!</v>
      </c>
      <c r="K18" s="46"/>
      <c r="L18" s="46"/>
      <c r="M18" s="44"/>
      <c r="N18" s="44"/>
      <c r="O18" s="47" t="n">
        <f aca="false">$U$1+V18</f>
        <v>43344</v>
      </c>
      <c r="P18" s="47" t="n">
        <f aca="false">O18+X18</f>
        <v>43344</v>
      </c>
      <c r="Q18" s="44"/>
      <c r="R18" s="44"/>
      <c r="S18" s="44" t="s">
        <v>40</v>
      </c>
      <c r="V18" s="8" t="n">
        <f aca="false">U18*30</f>
        <v>0</v>
      </c>
      <c r="X18" s="8" t="n">
        <f aca="false">W18*30</f>
        <v>0</v>
      </c>
    </row>
    <row r="19" customFormat="false" ht="15" hidden="true" customHeight="false" outlineLevel="0" collapsed="false">
      <c r="A19" s="40" t="n">
        <v>1.07</v>
      </c>
      <c r="B19" s="40"/>
      <c r="C19" s="44"/>
      <c r="D19" s="44"/>
      <c r="E19" s="44"/>
      <c r="F19" s="44"/>
      <c r="G19" s="42"/>
      <c r="H19" s="44"/>
      <c r="I19" s="45"/>
      <c r="J19" s="45" t="e">
        <f aca="false">I19/$S$2</f>
        <v>#DIV/0!</v>
      </c>
      <c r="K19" s="46"/>
      <c r="L19" s="46"/>
      <c r="M19" s="44"/>
      <c r="N19" s="44"/>
      <c r="O19" s="47" t="n">
        <f aca="false">$U$1+V19</f>
        <v>43344</v>
      </c>
      <c r="P19" s="47" t="n">
        <f aca="false">O19+X19</f>
        <v>43344</v>
      </c>
      <c r="Q19" s="44"/>
      <c r="R19" s="44"/>
      <c r="S19" s="44" t="s">
        <v>40</v>
      </c>
      <c r="V19" s="8" t="n">
        <f aca="false">U19*30</f>
        <v>0</v>
      </c>
      <c r="X19" s="8" t="n">
        <f aca="false">W19*30</f>
        <v>0</v>
      </c>
    </row>
    <row r="20" customFormat="false" ht="15" hidden="true" customHeight="false" outlineLevel="0" collapsed="false">
      <c r="A20" s="40" t="n">
        <v>1.08</v>
      </c>
      <c r="B20" s="40"/>
      <c r="C20" s="44"/>
      <c r="D20" s="44"/>
      <c r="E20" s="44"/>
      <c r="F20" s="44"/>
      <c r="G20" s="42"/>
      <c r="H20" s="44"/>
      <c r="I20" s="45"/>
      <c r="J20" s="45" t="e">
        <f aca="false">I20/$S$2</f>
        <v>#DIV/0!</v>
      </c>
      <c r="K20" s="46"/>
      <c r="L20" s="46"/>
      <c r="M20" s="44"/>
      <c r="N20" s="44"/>
      <c r="O20" s="47" t="n">
        <f aca="false">$U$1+V20</f>
        <v>43344</v>
      </c>
      <c r="P20" s="47" t="n">
        <f aca="false">O20+X20</f>
        <v>43344</v>
      </c>
      <c r="Q20" s="44"/>
      <c r="R20" s="44"/>
      <c r="S20" s="44" t="s">
        <v>40</v>
      </c>
      <c r="V20" s="8" t="n">
        <f aca="false">U20*30</f>
        <v>0</v>
      </c>
      <c r="X20" s="8" t="n">
        <f aca="false">W20*30</f>
        <v>0</v>
      </c>
    </row>
    <row r="21" customFormat="false" ht="15" hidden="true" customHeight="false" outlineLevel="0" collapsed="false">
      <c r="A21" s="40" t="n">
        <v>1.09</v>
      </c>
      <c r="B21" s="40"/>
      <c r="C21" s="44"/>
      <c r="D21" s="44"/>
      <c r="E21" s="44"/>
      <c r="F21" s="44"/>
      <c r="G21" s="42"/>
      <c r="H21" s="44"/>
      <c r="I21" s="45"/>
      <c r="J21" s="45" t="e">
        <f aca="false">I21/$S$2</f>
        <v>#DIV/0!</v>
      </c>
      <c r="K21" s="46"/>
      <c r="L21" s="46"/>
      <c r="M21" s="44"/>
      <c r="N21" s="44"/>
      <c r="O21" s="47" t="n">
        <f aca="false">$U$1+V21</f>
        <v>43344</v>
      </c>
      <c r="P21" s="47" t="n">
        <f aca="false">O21+X21</f>
        <v>43344</v>
      </c>
      <c r="Q21" s="44"/>
      <c r="R21" s="44"/>
      <c r="S21" s="44" t="s">
        <v>40</v>
      </c>
      <c r="V21" s="8" t="n">
        <f aca="false">U21*30</f>
        <v>0</v>
      </c>
      <c r="X21" s="8" t="n">
        <f aca="false">W21*30</f>
        <v>0</v>
      </c>
    </row>
    <row r="22" customFormat="false" ht="15" hidden="true" customHeight="false" outlineLevel="0" collapsed="false">
      <c r="A22" s="40" t="n">
        <v>1.1</v>
      </c>
      <c r="B22" s="40"/>
      <c r="C22" s="44"/>
      <c r="D22" s="44"/>
      <c r="E22" s="44"/>
      <c r="F22" s="44"/>
      <c r="G22" s="42"/>
      <c r="H22" s="44"/>
      <c r="I22" s="45"/>
      <c r="J22" s="45" t="e">
        <f aca="false">I22/$S$2</f>
        <v>#DIV/0!</v>
      </c>
      <c r="K22" s="46"/>
      <c r="L22" s="46"/>
      <c r="M22" s="44"/>
      <c r="N22" s="44"/>
      <c r="O22" s="47" t="n">
        <f aca="false">$U$1+V22</f>
        <v>43344</v>
      </c>
      <c r="P22" s="47" t="n">
        <f aca="false">O22+X22</f>
        <v>43344</v>
      </c>
      <c r="Q22" s="44"/>
      <c r="R22" s="44"/>
      <c r="S22" s="44" t="s">
        <v>40</v>
      </c>
      <c r="V22" s="8" t="n">
        <f aca="false">U22*30</f>
        <v>0</v>
      </c>
      <c r="X22" s="8" t="n">
        <f aca="false">W22*30</f>
        <v>0</v>
      </c>
    </row>
    <row r="23" customFormat="false" ht="15" hidden="true" customHeight="false" outlineLevel="0" collapsed="false">
      <c r="A23" s="40" t="n">
        <v>1.11</v>
      </c>
      <c r="B23" s="40"/>
      <c r="C23" s="44"/>
      <c r="D23" s="44"/>
      <c r="E23" s="44"/>
      <c r="F23" s="44"/>
      <c r="G23" s="42"/>
      <c r="H23" s="44"/>
      <c r="I23" s="45"/>
      <c r="J23" s="45" t="e">
        <f aca="false">I23/$S$2</f>
        <v>#DIV/0!</v>
      </c>
      <c r="K23" s="46"/>
      <c r="L23" s="46"/>
      <c r="M23" s="44"/>
      <c r="N23" s="44"/>
      <c r="O23" s="47" t="n">
        <f aca="false">$U$1+V23</f>
        <v>43344</v>
      </c>
      <c r="P23" s="47" t="n">
        <f aca="false">O23+X23</f>
        <v>43344</v>
      </c>
      <c r="Q23" s="44"/>
      <c r="R23" s="44"/>
      <c r="S23" s="44" t="s">
        <v>40</v>
      </c>
      <c r="V23" s="8" t="n">
        <f aca="false">U23*30</f>
        <v>0</v>
      </c>
      <c r="X23" s="8" t="n">
        <f aca="false">W23*30</f>
        <v>0</v>
      </c>
    </row>
    <row r="24" customFormat="false" ht="15" hidden="true" customHeight="false" outlineLevel="0" collapsed="false">
      <c r="A24" s="40" t="n">
        <v>1.12</v>
      </c>
      <c r="B24" s="40"/>
      <c r="C24" s="44"/>
      <c r="D24" s="44"/>
      <c r="E24" s="44"/>
      <c r="F24" s="44"/>
      <c r="G24" s="42"/>
      <c r="H24" s="44"/>
      <c r="I24" s="45"/>
      <c r="J24" s="45" t="e">
        <f aca="false">I24/$S$2</f>
        <v>#DIV/0!</v>
      </c>
      <c r="K24" s="46"/>
      <c r="L24" s="46"/>
      <c r="M24" s="44"/>
      <c r="N24" s="44"/>
      <c r="O24" s="47" t="n">
        <f aca="false">$U$1+V24</f>
        <v>43344</v>
      </c>
      <c r="P24" s="47" t="n">
        <f aca="false">O24+X24</f>
        <v>43344</v>
      </c>
      <c r="Q24" s="44"/>
      <c r="R24" s="44"/>
      <c r="S24" s="44" t="s">
        <v>40</v>
      </c>
      <c r="V24" s="8" t="n">
        <f aca="false">U24*30</f>
        <v>0</v>
      </c>
      <c r="X24" s="8" t="n">
        <f aca="false">W24*30</f>
        <v>0</v>
      </c>
    </row>
    <row r="25" customFormat="false" ht="15" hidden="true" customHeight="false" outlineLevel="0" collapsed="false">
      <c r="A25" s="40" t="n">
        <v>1.13</v>
      </c>
      <c r="B25" s="40"/>
      <c r="C25" s="44"/>
      <c r="D25" s="44"/>
      <c r="E25" s="44"/>
      <c r="F25" s="44"/>
      <c r="G25" s="42"/>
      <c r="H25" s="44"/>
      <c r="I25" s="45"/>
      <c r="J25" s="45" t="e">
        <f aca="false">I25/$S$2</f>
        <v>#DIV/0!</v>
      </c>
      <c r="K25" s="46"/>
      <c r="L25" s="46"/>
      <c r="M25" s="44"/>
      <c r="N25" s="44"/>
      <c r="O25" s="47" t="n">
        <f aca="false">$U$1+V25</f>
        <v>43344</v>
      </c>
      <c r="P25" s="47" t="n">
        <f aca="false">O25+X25</f>
        <v>43344</v>
      </c>
      <c r="Q25" s="44"/>
      <c r="R25" s="44"/>
      <c r="S25" s="44" t="s">
        <v>40</v>
      </c>
      <c r="V25" s="8" t="n">
        <f aca="false">U25*30</f>
        <v>0</v>
      </c>
      <c r="X25" s="8" t="n">
        <f aca="false">W25*30</f>
        <v>0</v>
      </c>
    </row>
    <row r="26" customFormat="false" ht="15" hidden="true" customHeight="false" outlineLevel="0" collapsed="false">
      <c r="A26" s="40" t="n">
        <v>1.14</v>
      </c>
      <c r="B26" s="40"/>
      <c r="C26" s="44"/>
      <c r="D26" s="44"/>
      <c r="E26" s="44"/>
      <c r="F26" s="44"/>
      <c r="G26" s="42"/>
      <c r="H26" s="44"/>
      <c r="I26" s="45"/>
      <c r="J26" s="45" t="e">
        <f aca="false">I26/$S$2</f>
        <v>#DIV/0!</v>
      </c>
      <c r="K26" s="46"/>
      <c r="L26" s="46"/>
      <c r="M26" s="44"/>
      <c r="N26" s="44"/>
      <c r="O26" s="47" t="n">
        <f aca="false">$U$1+V26</f>
        <v>43344</v>
      </c>
      <c r="P26" s="47" t="n">
        <f aca="false">O26+X26</f>
        <v>43344</v>
      </c>
      <c r="Q26" s="44"/>
      <c r="R26" s="44"/>
      <c r="S26" s="44" t="s">
        <v>40</v>
      </c>
      <c r="V26" s="8" t="n">
        <f aca="false">U26*30</f>
        <v>0</v>
      </c>
      <c r="X26" s="8" t="n">
        <f aca="false">W26*30</f>
        <v>0</v>
      </c>
    </row>
    <row r="27" customFormat="false" ht="15" hidden="true" customHeight="false" outlineLevel="0" collapsed="false">
      <c r="A27" s="40" t="n">
        <v>1.15</v>
      </c>
      <c r="B27" s="40"/>
      <c r="C27" s="44"/>
      <c r="D27" s="44"/>
      <c r="E27" s="44"/>
      <c r="F27" s="44"/>
      <c r="G27" s="42"/>
      <c r="H27" s="44"/>
      <c r="I27" s="45"/>
      <c r="J27" s="45" t="e">
        <f aca="false">I27/$S$2</f>
        <v>#DIV/0!</v>
      </c>
      <c r="K27" s="46"/>
      <c r="L27" s="46"/>
      <c r="M27" s="44"/>
      <c r="N27" s="44"/>
      <c r="O27" s="47" t="n">
        <f aca="false">$U$1+V27</f>
        <v>43344</v>
      </c>
      <c r="P27" s="47" t="n">
        <f aca="false">O27+X27</f>
        <v>43344</v>
      </c>
      <c r="Q27" s="44"/>
      <c r="R27" s="44"/>
      <c r="S27" s="44" t="s">
        <v>40</v>
      </c>
      <c r="V27" s="8" t="n">
        <f aca="false">U27*30</f>
        <v>0</v>
      </c>
      <c r="X27" s="8" t="n">
        <f aca="false">W27*30</f>
        <v>0</v>
      </c>
    </row>
    <row r="28" customFormat="false" ht="15" hidden="true" customHeight="false" outlineLevel="0" collapsed="false">
      <c r="A28" s="40" t="n">
        <v>1.16</v>
      </c>
      <c r="B28" s="40"/>
      <c r="C28" s="44"/>
      <c r="D28" s="44"/>
      <c r="E28" s="44"/>
      <c r="F28" s="44"/>
      <c r="G28" s="42"/>
      <c r="H28" s="44"/>
      <c r="I28" s="45"/>
      <c r="J28" s="45" t="e">
        <f aca="false">I28/$S$2</f>
        <v>#DIV/0!</v>
      </c>
      <c r="K28" s="46"/>
      <c r="L28" s="46"/>
      <c r="M28" s="44"/>
      <c r="N28" s="44"/>
      <c r="O28" s="47" t="n">
        <f aca="false">$U$1+V28</f>
        <v>43344</v>
      </c>
      <c r="P28" s="47" t="n">
        <f aca="false">O28+X28</f>
        <v>43344</v>
      </c>
      <c r="Q28" s="44"/>
      <c r="R28" s="44"/>
      <c r="S28" s="44" t="s">
        <v>40</v>
      </c>
      <c r="V28" s="8" t="n">
        <f aca="false">U28*30</f>
        <v>0</v>
      </c>
      <c r="X28" s="8" t="n">
        <f aca="false">W28*30</f>
        <v>0</v>
      </c>
    </row>
    <row r="29" customFormat="false" ht="15" hidden="true" customHeight="false" outlineLevel="0" collapsed="false">
      <c r="A29" s="40" t="n">
        <v>1.17</v>
      </c>
      <c r="B29" s="40"/>
      <c r="C29" s="44"/>
      <c r="D29" s="44"/>
      <c r="E29" s="44"/>
      <c r="F29" s="44"/>
      <c r="G29" s="42"/>
      <c r="H29" s="44"/>
      <c r="I29" s="45"/>
      <c r="J29" s="45" t="e">
        <f aca="false">I29/$S$2</f>
        <v>#DIV/0!</v>
      </c>
      <c r="K29" s="46"/>
      <c r="L29" s="46"/>
      <c r="M29" s="44"/>
      <c r="N29" s="44"/>
      <c r="O29" s="47" t="n">
        <f aca="false">$U$1+V29</f>
        <v>43344</v>
      </c>
      <c r="P29" s="47" t="n">
        <f aca="false">O29+X29</f>
        <v>43344</v>
      </c>
      <c r="Q29" s="44"/>
      <c r="R29" s="44"/>
      <c r="S29" s="44" t="s">
        <v>40</v>
      </c>
      <c r="V29" s="8" t="n">
        <f aca="false">U29*30</f>
        <v>0</v>
      </c>
      <c r="X29" s="8" t="n">
        <f aca="false">W29*30</f>
        <v>0</v>
      </c>
    </row>
    <row r="30" customFormat="false" ht="15" hidden="true" customHeight="false" outlineLevel="0" collapsed="false">
      <c r="A30" s="40" t="n">
        <v>1.18</v>
      </c>
      <c r="B30" s="40"/>
      <c r="C30" s="44"/>
      <c r="D30" s="44"/>
      <c r="E30" s="44"/>
      <c r="F30" s="44"/>
      <c r="G30" s="42"/>
      <c r="H30" s="44"/>
      <c r="I30" s="45"/>
      <c r="J30" s="45" t="e">
        <f aca="false">I30/$S$2</f>
        <v>#DIV/0!</v>
      </c>
      <c r="K30" s="46"/>
      <c r="L30" s="46"/>
      <c r="M30" s="44"/>
      <c r="N30" s="44"/>
      <c r="O30" s="47" t="n">
        <f aca="false">$U$1+V30</f>
        <v>43344</v>
      </c>
      <c r="P30" s="47" t="n">
        <f aca="false">O30+X30</f>
        <v>43344</v>
      </c>
      <c r="Q30" s="44"/>
      <c r="R30" s="44"/>
      <c r="S30" s="44" t="s">
        <v>40</v>
      </c>
      <c r="V30" s="8" t="n">
        <f aca="false">U30*30</f>
        <v>0</v>
      </c>
      <c r="X30" s="8" t="n">
        <f aca="false">W30*30</f>
        <v>0</v>
      </c>
    </row>
    <row r="31" customFormat="false" ht="15" hidden="true" customHeight="false" outlineLevel="0" collapsed="false">
      <c r="A31" s="40" t="n">
        <v>1.19</v>
      </c>
      <c r="B31" s="40"/>
      <c r="C31" s="44"/>
      <c r="D31" s="44"/>
      <c r="E31" s="44"/>
      <c r="F31" s="44"/>
      <c r="G31" s="42"/>
      <c r="H31" s="44"/>
      <c r="I31" s="45"/>
      <c r="J31" s="45" t="e">
        <f aca="false">I31/$S$2</f>
        <v>#DIV/0!</v>
      </c>
      <c r="K31" s="46"/>
      <c r="L31" s="46"/>
      <c r="M31" s="44"/>
      <c r="N31" s="44"/>
      <c r="O31" s="47" t="n">
        <f aca="false">$U$1+V31</f>
        <v>43344</v>
      </c>
      <c r="P31" s="47" t="n">
        <f aca="false">O31+X31</f>
        <v>43344</v>
      </c>
      <c r="Q31" s="44"/>
      <c r="R31" s="44"/>
      <c r="S31" s="44" t="s">
        <v>40</v>
      </c>
      <c r="V31" s="8" t="n">
        <f aca="false">U31*30</f>
        <v>0</v>
      </c>
      <c r="X31" s="8" t="n">
        <f aca="false">W31*30</f>
        <v>0</v>
      </c>
    </row>
    <row r="32" customFormat="false" ht="15" hidden="true" customHeight="false" outlineLevel="0" collapsed="false">
      <c r="A32" s="40" t="n">
        <v>1.2</v>
      </c>
      <c r="B32" s="40"/>
      <c r="C32" s="44"/>
      <c r="D32" s="44"/>
      <c r="E32" s="44"/>
      <c r="F32" s="44"/>
      <c r="G32" s="42"/>
      <c r="H32" s="44"/>
      <c r="I32" s="45"/>
      <c r="J32" s="45" t="e">
        <f aca="false">I32/$S$2</f>
        <v>#DIV/0!</v>
      </c>
      <c r="K32" s="46"/>
      <c r="L32" s="46"/>
      <c r="M32" s="44"/>
      <c r="N32" s="44"/>
      <c r="O32" s="47" t="n">
        <f aca="false">$U$1+V32</f>
        <v>43344</v>
      </c>
      <c r="P32" s="47" t="n">
        <f aca="false">O32+X32</f>
        <v>43344</v>
      </c>
      <c r="Q32" s="44"/>
      <c r="R32" s="44"/>
      <c r="S32" s="44" t="s">
        <v>40</v>
      </c>
      <c r="V32" s="8" t="n">
        <f aca="false">U32*30</f>
        <v>0</v>
      </c>
      <c r="X32" s="8" t="n">
        <f aca="false">W32*30</f>
        <v>0</v>
      </c>
    </row>
    <row r="33" customFormat="false" ht="15" hidden="true" customHeight="false" outlineLevel="0" collapsed="false">
      <c r="A33" s="40" t="n">
        <v>1.21</v>
      </c>
      <c r="B33" s="40"/>
      <c r="C33" s="44"/>
      <c r="D33" s="44"/>
      <c r="E33" s="44"/>
      <c r="F33" s="44"/>
      <c r="G33" s="42"/>
      <c r="H33" s="44"/>
      <c r="I33" s="45"/>
      <c r="J33" s="45" t="e">
        <f aca="false">I33/$S$2</f>
        <v>#DIV/0!</v>
      </c>
      <c r="K33" s="46"/>
      <c r="L33" s="46"/>
      <c r="M33" s="44"/>
      <c r="N33" s="44"/>
      <c r="O33" s="47" t="n">
        <f aca="false">$U$1+V33</f>
        <v>43344</v>
      </c>
      <c r="P33" s="47" t="n">
        <f aca="false">O33+X33</f>
        <v>43344</v>
      </c>
      <c r="Q33" s="44"/>
      <c r="R33" s="44"/>
      <c r="S33" s="44" t="s">
        <v>40</v>
      </c>
      <c r="V33" s="8" t="n">
        <f aca="false">U33*30</f>
        <v>0</v>
      </c>
      <c r="X33" s="8" t="n">
        <f aca="false">W33*30</f>
        <v>0</v>
      </c>
    </row>
    <row r="34" customFormat="false" ht="15" hidden="true" customHeight="false" outlineLevel="0" collapsed="false">
      <c r="A34" s="40" t="n">
        <v>1.22</v>
      </c>
      <c r="B34" s="40"/>
      <c r="C34" s="44"/>
      <c r="D34" s="44"/>
      <c r="E34" s="44"/>
      <c r="F34" s="44"/>
      <c r="G34" s="42"/>
      <c r="H34" s="44"/>
      <c r="I34" s="45"/>
      <c r="J34" s="45" t="e">
        <f aca="false">I34/$S$2</f>
        <v>#DIV/0!</v>
      </c>
      <c r="K34" s="46"/>
      <c r="L34" s="46"/>
      <c r="M34" s="44"/>
      <c r="N34" s="44"/>
      <c r="O34" s="47" t="n">
        <f aca="false">$U$1+V34</f>
        <v>43344</v>
      </c>
      <c r="P34" s="47" t="n">
        <f aca="false">O34+X34</f>
        <v>43344</v>
      </c>
      <c r="Q34" s="44"/>
      <c r="R34" s="44"/>
      <c r="S34" s="44" t="s">
        <v>40</v>
      </c>
      <c r="V34" s="8" t="n">
        <f aca="false">U34*30</f>
        <v>0</v>
      </c>
      <c r="X34" s="8" t="n">
        <f aca="false">W34*30</f>
        <v>0</v>
      </c>
    </row>
    <row r="35" customFormat="false" ht="15" hidden="true" customHeight="false" outlineLevel="0" collapsed="false">
      <c r="A35" s="40" t="n">
        <v>1.23</v>
      </c>
      <c r="B35" s="40"/>
      <c r="C35" s="44"/>
      <c r="D35" s="44"/>
      <c r="E35" s="44"/>
      <c r="F35" s="44"/>
      <c r="G35" s="42"/>
      <c r="H35" s="44"/>
      <c r="I35" s="45"/>
      <c r="J35" s="45" t="e">
        <f aca="false">I35/$S$2</f>
        <v>#DIV/0!</v>
      </c>
      <c r="K35" s="46"/>
      <c r="L35" s="46"/>
      <c r="M35" s="44"/>
      <c r="N35" s="44"/>
      <c r="O35" s="47" t="n">
        <f aca="false">$U$1+V35</f>
        <v>43344</v>
      </c>
      <c r="P35" s="47" t="n">
        <f aca="false">O35+X35</f>
        <v>43344</v>
      </c>
      <c r="Q35" s="44"/>
      <c r="R35" s="44"/>
      <c r="S35" s="44" t="s">
        <v>40</v>
      </c>
      <c r="V35" s="8" t="n">
        <f aca="false">U35*30</f>
        <v>0</v>
      </c>
      <c r="X35" s="8" t="n">
        <f aca="false">W35*30</f>
        <v>0</v>
      </c>
    </row>
    <row r="36" customFormat="false" ht="15" hidden="false" customHeight="false" outlineLevel="0" collapsed="false">
      <c r="A36" s="48"/>
      <c r="B36" s="48"/>
      <c r="C36" s="49"/>
      <c r="D36" s="49"/>
      <c r="E36" s="49"/>
      <c r="F36" s="49"/>
      <c r="G36" s="50"/>
      <c r="H36" s="51" t="s">
        <v>49</v>
      </c>
      <c r="I36" s="52" t="n">
        <f aca="false">SUM(I13:I35)</f>
        <v>6500000</v>
      </c>
      <c r="J36" s="52" t="n">
        <f aca="false">SUM(J13:J15)</f>
        <v>1994415.63</v>
      </c>
      <c r="K36" s="53"/>
      <c r="L36" s="53"/>
      <c r="M36" s="49"/>
      <c r="N36" s="49"/>
      <c r="O36" s="54"/>
      <c r="P36" s="54"/>
      <c r="Q36" s="49"/>
      <c r="R36" s="49"/>
      <c r="S36" s="49"/>
      <c r="V36" s="8" t="n">
        <f aca="false">U36*30</f>
        <v>0</v>
      </c>
      <c r="X36" s="8" t="n">
        <f aca="false">W36*30</f>
        <v>0</v>
      </c>
    </row>
    <row r="37" customFormat="false" ht="15.75" hidden="true" customHeight="false" outlineLevel="0" collapsed="false">
      <c r="A37" s="55"/>
      <c r="B37" s="55"/>
      <c r="C37" s="55"/>
      <c r="D37" s="55"/>
      <c r="E37" s="55"/>
      <c r="F37" s="55"/>
      <c r="G37" s="55"/>
      <c r="H37" s="56" t="s">
        <v>50</v>
      </c>
      <c r="I37" s="57" t="e">
        <f aca="false">#REF!</f>
        <v>#REF!</v>
      </c>
      <c r="J37" s="57" t="e">
        <f aca="false">I36-I37</f>
        <v>#REF!</v>
      </c>
      <c r="K37" s="55"/>
      <c r="L37" s="55"/>
      <c r="M37" s="58"/>
      <c r="N37" s="58"/>
      <c r="O37" s="59"/>
      <c r="P37" s="59"/>
      <c r="Q37" s="58"/>
      <c r="R37" s="58"/>
      <c r="S37" s="58"/>
      <c r="V37" s="8" t="n">
        <f aca="false">U37*30</f>
        <v>0</v>
      </c>
      <c r="X37" s="8" t="n">
        <f aca="false">W37*30</f>
        <v>0</v>
      </c>
    </row>
    <row r="39" customFormat="false" ht="15" hidden="false" customHeight="true" outlineLevel="0" collapsed="false">
      <c r="A39" s="34" t="s">
        <v>51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V39" s="8" t="n">
        <f aca="false">U39*30</f>
        <v>0</v>
      </c>
      <c r="X39" s="8" t="n">
        <f aca="false">W39*30</f>
        <v>0</v>
      </c>
    </row>
    <row r="40" customFormat="false" ht="15.6" hidden="false" customHeight="true" outlineLevel="0" collapsed="false">
      <c r="A40" s="35" t="s">
        <v>12</v>
      </c>
      <c r="B40" s="35" t="s">
        <v>13</v>
      </c>
      <c r="C40" s="35" t="s">
        <v>14</v>
      </c>
      <c r="D40" s="35" t="s">
        <v>52</v>
      </c>
      <c r="E40" s="35" t="s">
        <v>16</v>
      </c>
      <c r="F40" s="35" t="s">
        <v>17</v>
      </c>
      <c r="G40" s="35" t="s">
        <v>18</v>
      </c>
      <c r="H40" s="35" t="s">
        <v>19</v>
      </c>
      <c r="I40" s="36" t="s">
        <v>53</v>
      </c>
      <c r="J40" s="36"/>
      <c r="K40" s="36"/>
      <c r="L40" s="36"/>
      <c r="M40" s="35" t="s">
        <v>21</v>
      </c>
      <c r="N40" s="35" t="s">
        <v>54</v>
      </c>
      <c r="O40" s="37" t="s">
        <v>55</v>
      </c>
      <c r="P40" s="37"/>
      <c r="Q40" s="35" t="s">
        <v>56</v>
      </c>
      <c r="R40" s="35" t="s">
        <v>25</v>
      </c>
      <c r="S40" s="35" t="s">
        <v>26</v>
      </c>
      <c r="V40" s="8" t="n">
        <f aca="false">U40*30</f>
        <v>0</v>
      </c>
      <c r="X40" s="8" t="n">
        <f aca="false">W40*30</f>
        <v>0</v>
      </c>
    </row>
    <row r="41" customFormat="false" ht="60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8" t="s">
        <v>27</v>
      </c>
      <c r="J41" s="38" t="s">
        <v>28</v>
      </c>
      <c r="K41" s="39" t="s">
        <v>29</v>
      </c>
      <c r="L41" s="39" t="s">
        <v>30</v>
      </c>
      <c r="M41" s="35"/>
      <c r="N41" s="35"/>
      <c r="O41" s="37" t="s">
        <v>31</v>
      </c>
      <c r="P41" s="37" t="s">
        <v>32</v>
      </c>
      <c r="Q41" s="35"/>
      <c r="R41" s="35"/>
      <c r="S41" s="35"/>
      <c r="V41" s="8" t="n">
        <f aca="false">U41*30</f>
        <v>0</v>
      </c>
      <c r="X41" s="8" t="n">
        <f aca="false">W41*30</f>
        <v>0</v>
      </c>
    </row>
    <row r="42" s="11" customFormat="true" ht="90" hidden="false" customHeight="false" outlineLevel="0" collapsed="false">
      <c r="A42" s="60" t="s">
        <v>57</v>
      </c>
      <c r="B42" s="41" t="s">
        <v>34</v>
      </c>
      <c r="C42" s="61" t="s">
        <v>58</v>
      </c>
      <c r="D42" s="62" t="s">
        <v>59</v>
      </c>
      <c r="E42" s="63"/>
      <c r="F42" s="63" t="s">
        <v>60</v>
      </c>
      <c r="G42" s="61" t="s">
        <v>61</v>
      </c>
      <c r="H42" s="63"/>
      <c r="I42" s="64" t="n">
        <v>12416850</v>
      </c>
      <c r="J42" s="45" t="n">
        <f aca="false">I42/$Y$1</f>
        <v>3809901.51</v>
      </c>
      <c r="K42" s="65" t="n">
        <v>1</v>
      </c>
      <c r="L42" s="65" t="n">
        <v>0</v>
      </c>
      <c r="M42" s="61" t="s">
        <v>62</v>
      </c>
      <c r="N42" s="61" t="s">
        <v>63</v>
      </c>
      <c r="O42" s="66" t="n">
        <v>43556</v>
      </c>
      <c r="P42" s="66" t="n">
        <v>43617</v>
      </c>
      <c r="Q42" s="63"/>
      <c r="R42" s="63"/>
      <c r="S42" s="44" t="s">
        <v>40</v>
      </c>
      <c r="U42" s="19"/>
      <c r="V42" s="19"/>
      <c r="W42" s="19"/>
      <c r="X42" s="19"/>
    </row>
    <row r="43" s="11" customFormat="true" ht="57" hidden="false" customHeight="true" outlineLevel="0" collapsed="false">
      <c r="A43" s="60" t="s">
        <v>64</v>
      </c>
      <c r="B43" s="41" t="s">
        <v>34</v>
      </c>
      <c r="C43" s="61" t="s">
        <v>65</v>
      </c>
      <c r="D43" s="62" t="s">
        <v>66</v>
      </c>
      <c r="E43" s="63"/>
      <c r="F43" s="63" t="s">
        <v>60</v>
      </c>
      <c r="G43" s="61" t="s">
        <v>61</v>
      </c>
      <c r="H43" s="45"/>
      <c r="I43" s="64" t="n">
        <v>4700000</v>
      </c>
      <c r="J43" s="45" t="n">
        <f aca="false">I43/$Y$1</f>
        <v>1442115.92</v>
      </c>
      <c r="K43" s="65" t="n">
        <v>1</v>
      </c>
      <c r="L43" s="65" t="n">
        <v>0</v>
      </c>
      <c r="M43" s="61" t="s">
        <v>62</v>
      </c>
      <c r="N43" s="61" t="s">
        <v>63</v>
      </c>
      <c r="O43" s="66" t="n">
        <v>43678</v>
      </c>
      <c r="P43" s="66" t="n">
        <v>43770</v>
      </c>
      <c r="Q43" s="63"/>
      <c r="R43" s="63"/>
      <c r="S43" s="44" t="s">
        <v>40</v>
      </c>
      <c r="U43" s="19"/>
      <c r="V43" s="19"/>
      <c r="W43" s="19"/>
      <c r="X43" s="19"/>
    </row>
    <row r="44" s="11" customFormat="true" ht="45" hidden="false" customHeight="false" outlineLevel="0" collapsed="false">
      <c r="A44" s="60" t="s">
        <v>67</v>
      </c>
      <c r="B44" s="41" t="s">
        <v>34</v>
      </c>
      <c r="C44" s="61" t="s">
        <v>68</v>
      </c>
      <c r="D44" s="62" t="s">
        <v>69</v>
      </c>
      <c r="E44" s="63"/>
      <c r="F44" s="63" t="s">
        <v>60</v>
      </c>
      <c r="G44" s="61" t="s">
        <v>61</v>
      </c>
      <c r="H44" s="63"/>
      <c r="I44" s="64" t="n">
        <v>780000</v>
      </c>
      <c r="J44" s="45" t="n">
        <f aca="false">I44/$Y$1</f>
        <v>239329.88</v>
      </c>
      <c r="K44" s="65" t="n">
        <v>1</v>
      </c>
      <c r="L44" s="65" t="n">
        <v>0</v>
      </c>
      <c r="M44" s="61" t="s">
        <v>70</v>
      </c>
      <c r="N44" s="61" t="s">
        <v>63</v>
      </c>
      <c r="O44" s="66" t="n">
        <f aca="false">$U$1+V44</f>
        <v>43584</v>
      </c>
      <c r="P44" s="66" t="n">
        <v>43647</v>
      </c>
      <c r="Q44" s="63"/>
      <c r="R44" s="63"/>
      <c r="S44" s="44" t="s">
        <v>40</v>
      </c>
      <c r="U44" s="19" t="n">
        <v>8</v>
      </c>
      <c r="V44" s="19" t="n">
        <f aca="false">U44*30</f>
        <v>240</v>
      </c>
      <c r="W44" s="19" t="n">
        <v>45</v>
      </c>
      <c r="X44" s="19" t="n">
        <f aca="false">W44*30</f>
        <v>1350</v>
      </c>
    </row>
    <row r="45" customFormat="false" ht="30" hidden="false" customHeight="false" outlineLevel="0" collapsed="false">
      <c r="A45" s="60" t="s">
        <v>71</v>
      </c>
      <c r="B45" s="41" t="s">
        <v>34</v>
      </c>
      <c r="C45" s="42" t="s">
        <v>72</v>
      </c>
      <c r="D45" s="67" t="s">
        <v>73</v>
      </c>
      <c r="E45" s="44"/>
      <c r="F45" s="44" t="s">
        <v>60</v>
      </c>
      <c r="G45" s="42" t="n">
        <v>1</v>
      </c>
      <c r="H45" s="44"/>
      <c r="I45" s="64" t="n">
        <v>4800000</v>
      </c>
      <c r="J45" s="45" t="n">
        <f aca="false">I45/$Y$1</f>
        <v>1472799.24</v>
      </c>
      <c r="K45" s="46" t="n">
        <v>1</v>
      </c>
      <c r="L45" s="46" t="n">
        <v>0</v>
      </c>
      <c r="M45" s="42" t="s">
        <v>38</v>
      </c>
      <c r="N45" s="42" t="s">
        <v>63</v>
      </c>
      <c r="O45" s="47" t="n">
        <f aca="false">$U$1+V45</f>
        <v>43644</v>
      </c>
      <c r="P45" s="47" t="n">
        <v>43709</v>
      </c>
      <c r="Q45" s="44"/>
      <c r="R45" s="44"/>
      <c r="S45" s="44" t="s">
        <v>40</v>
      </c>
      <c r="U45" s="8" t="n">
        <v>10</v>
      </c>
      <c r="V45" s="8" t="n">
        <f aca="false">U45*30</f>
        <v>300</v>
      </c>
      <c r="W45" s="8" t="n">
        <v>5</v>
      </c>
      <c r="X45" s="8" t="n">
        <f aca="false">W45*30</f>
        <v>150</v>
      </c>
    </row>
    <row r="46" customFormat="false" ht="45" hidden="false" customHeight="false" outlineLevel="0" collapsed="false">
      <c r="A46" s="60" t="s">
        <v>74</v>
      </c>
      <c r="B46" s="41" t="s">
        <v>34</v>
      </c>
      <c r="C46" s="42" t="s">
        <v>75</v>
      </c>
      <c r="D46" s="68" t="s">
        <v>76</v>
      </c>
      <c r="E46" s="44"/>
      <c r="F46" s="44" t="s">
        <v>60</v>
      </c>
      <c r="G46" s="42" t="n">
        <v>1</v>
      </c>
      <c r="H46" s="44"/>
      <c r="I46" s="64" t="n">
        <v>6000000</v>
      </c>
      <c r="J46" s="45" t="n">
        <f aca="false">I46/$Y$1</f>
        <v>1840999.05</v>
      </c>
      <c r="K46" s="46" t="n">
        <v>1</v>
      </c>
      <c r="L46" s="46" t="n">
        <v>0</v>
      </c>
      <c r="M46" s="42" t="s">
        <v>38</v>
      </c>
      <c r="N46" s="42" t="s">
        <v>63</v>
      </c>
      <c r="O46" s="47" t="n">
        <f aca="false">$U$1+V46</f>
        <v>43554</v>
      </c>
      <c r="P46" s="47" t="n">
        <v>43617</v>
      </c>
      <c r="Q46" s="44"/>
      <c r="R46" s="44"/>
      <c r="S46" s="44" t="s">
        <v>40</v>
      </c>
      <c r="U46" s="8" t="n">
        <v>7</v>
      </c>
      <c r="V46" s="8" t="n">
        <f aca="false">U46*30</f>
        <v>210</v>
      </c>
      <c r="W46" s="8" t="n">
        <v>7</v>
      </c>
      <c r="X46" s="8" t="n">
        <f aca="false">W46*30</f>
        <v>210</v>
      </c>
    </row>
    <row r="47" s="11" customFormat="true" ht="30" hidden="false" customHeight="false" outlineLevel="0" collapsed="false">
      <c r="A47" s="60" t="s">
        <v>77</v>
      </c>
      <c r="B47" s="41" t="s">
        <v>34</v>
      </c>
      <c r="C47" s="61" t="s">
        <v>78</v>
      </c>
      <c r="D47" s="69" t="s">
        <v>79</v>
      </c>
      <c r="E47" s="63"/>
      <c r="F47" s="63" t="s">
        <v>60</v>
      </c>
      <c r="G47" s="61" t="n">
        <v>1</v>
      </c>
      <c r="H47" s="63"/>
      <c r="I47" s="64" t="n">
        <v>200000</v>
      </c>
      <c r="J47" s="45" t="n">
        <f aca="false">I47/$Y$1</f>
        <v>61366.63</v>
      </c>
      <c r="K47" s="65" t="n">
        <v>1</v>
      </c>
      <c r="L47" s="65" t="n">
        <v>0</v>
      </c>
      <c r="M47" s="61" t="s">
        <v>38</v>
      </c>
      <c r="N47" s="61" t="s">
        <v>63</v>
      </c>
      <c r="O47" s="66" t="n">
        <f aca="false">$U$1+V47</f>
        <v>44394</v>
      </c>
      <c r="P47" s="66" t="n">
        <v>44470</v>
      </c>
      <c r="Q47" s="63"/>
      <c r="R47" s="63"/>
      <c r="S47" s="44" t="s">
        <v>40</v>
      </c>
      <c r="U47" s="19" t="n">
        <v>35</v>
      </c>
      <c r="V47" s="19" t="n">
        <f aca="false">U47*30</f>
        <v>1050</v>
      </c>
      <c r="W47" s="19" t="n">
        <v>7</v>
      </c>
      <c r="X47" s="19" t="n">
        <f aca="false">W47*30</f>
        <v>210</v>
      </c>
    </row>
    <row r="48" s="11" customFormat="true" ht="30" hidden="false" customHeight="false" outlineLevel="0" collapsed="false">
      <c r="A48" s="60" t="s">
        <v>80</v>
      </c>
      <c r="B48" s="70" t="s">
        <v>34</v>
      </c>
      <c r="C48" s="61" t="s">
        <v>81</v>
      </c>
      <c r="D48" s="69" t="s">
        <v>82</v>
      </c>
      <c r="E48" s="63"/>
      <c r="F48" s="63" t="s">
        <v>60</v>
      </c>
      <c r="G48" s="61" t="n">
        <v>1</v>
      </c>
      <c r="H48" s="63"/>
      <c r="I48" s="64" t="n">
        <v>460000</v>
      </c>
      <c r="J48" s="45" t="n">
        <f aca="false">I48/$Y$1</f>
        <v>141143.26</v>
      </c>
      <c r="K48" s="65" t="n">
        <v>1</v>
      </c>
      <c r="L48" s="65" t="n">
        <v>0</v>
      </c>
      <c r="M48" s="61" t="s">
        <v>38</v>
      </c>
      <c r="N48" s="61" t="s">
        <v>63</v>
      </c>
      <c r="O48" s="66" t="n">
        <f aca="false">$U$1+V48</f>
        <v>43524</v>
      </c>
      <c r="P48" s="66" t="n">
        <v>43586</v>
      </c>
      <c r="Q48" s="63"/>
      <c r="R48" s="63"/>
      <c r="S48" s="44" t="s">
        <v>40</v>
      </c>
      <c r="U48" s="19" t="n">
        <v>6</v>
      </c>
      <c r="V48" s="19" t="n">
        <f aca="false">U48*30</f>
        <v>180</v>
      </c>
      <c r="W48" s="19" t="n">
        <v>7</v>
      </c>
      <c r="X48" s="19" t="n">
        <f aca="false">W48*30</f>
        <v>210</v>
      </c>
    </row>
    <row r="49" customFormat="false" ht="45" hidden="false" customHeight="false" outlineLevel="0" collapsed="false">
      <c r="A49" s="60" t="s">
        <v>83</v>
      </c>
      <c r="B49" s="41" t="s">
        <v>34</v>
      </c>
      <c r="C49" s="42" t="s">
        <v>84</v>
      </c>
      <c r="D49" s="68" t="s">
        <v>85</v>
      </c>
      <c r="E49" s="44"/>
      <c r="F49" s="44" t="s">
        <v>60</v>
      </c>
      <c r="G49" s="42" t="n">
        <v>1</v>
      </c>
      <c r="H49" s="44"/>
      <c r="I49" s="64" t="n">
        <v>5000000</v>
      </c>
      <c r="J49" s="45" t="n">
        <f aca="false">I49/$Y$1</f>
        <v>1534165.87</v>
      </c>
      <c r="K49" s="46" t="n">
        <v>1</v>
      </c>
      <c r="L49" s="46" t="n">
        <v>0</v>
      </c>
      <c r="M49" s="42" t="s">
        <v>38</v>
      </c>
      <c r="N49" s="42" t="s">
        <v>63</v>
      </c>
      <c r="O49" s="47" t="n">
        <f aca="false">$U$1+V49</f>
        <v>43614</v>
      </c>
      <c r="P49" s="47" t="n">
        <v>43678</v>
      </c>
      <c r="Q49" s="44"/>
      <c r="R49" s="44"/>
      <c r="S49" s="44" t="s">
        <v>40</v>
      </c>
      <c r="U49" s="8" t="n">
        <v>9</v>
      </c>
      <c r="V49" s="8" t="n">
        <f aca="false">U49*30</f>
        <v>270</v>
      </c>
      <c r="W49" s="8" t="n">
        <v>7</v>
      </c>
      <c r="X49" s="8" t="n">
        <f aca="false">W49*30</f>
        <v>210</v>
      </c>
    </row>
    <row r="50" s="11" customFormat="true" ht="30" hidden="false" customHeight="false" outlineLevel="0" collapsed="false">
      <c r="A50" s="60" t="s">
        <v>86</v>
      </c>
      <c r="B50" s="41" t="s">
        <v>34</v>
      </c>
      <c r="C50" s="61" t="s">
        <v>87</v>
      </c>
      <c r="D50" s="62" t="s">
        <v>88</v>
      </c>
      <c r="E50" s="63"/>
      <c r="F50" s="63" t="s">
        <v>60</v>
      </c>
      <c r="G50" s="61" t="n">
        <v>1</v>
      </c>
      <c r="H50" s="63"/>
      <c r="I50" s="64" t="n">
        <v>5000000</v>
      </c>
      <c r="J50" s="45" t="n">
        <f aca="false">I50/$Y$1</f>
        <v>1534165.87</v>
      </c>
      <c r="K50" s="65" t="n">
        <v>1</v>
      </c>
      <c r="L50" s="65" t="n">
        <v>0</v>
      </c>
      <c r="M50" s="61" t="s">
        <v>38</v>
      </c>
      <c r="N50" s="61" t="s">
        <v>63</v>
      </c>
      <c r="O50" s="66" t="n">
        <f aca="false">$U$1+V50</f>
        <v>43704</v>
      </c>
      <c r="P50" s="66" t="n">
        <v>43770</v>
      </c>
      <c r="Q50" s="63"/>
      <c r="R50" s="63"/>
      <c r="S50" s="44" t="s">
        <v>40</v>
      </c>
      <c r="U50" s="19" t="n">
        <v>12</v>
      </c>
      <c r="V50" s="19" t="n">
        <f aca="false">U50*30</f>
        <v>360</v>
      </c>
      <c r="W50" s="19" t="n">
        <v>7</v>
      </c>
      <c r="X50" s="19" t="n">
        <f aca="false">W50*30</f>
        <v>210</v>
      </c>
    </row>
    <row r="51" customFormat="false" ht="30" hidden="false" customHeight="false" outlineLevel="0" collapsed="false">
      <c r="A51" s="60" t="s">
        <v>89</v>
      </c>
      <c r="B51" s="41" t="s">
        <v>34</v>
      </c>
      <c r="C51" s="61" t="s">
        <v>87</v>
      </c>
      <c r="D51" s="62" t="s">
        <v>90</v>
      </c>
      <c r="E51" s="44"/>
      <c r="F51" s="44" t="s">
        <v>60</v>
      </c>
      <c r="G51" s="42" t="n">
        <v>1</v>
      </c>
      <c r="H51" s="44"/>
      <c r="I51" s="64" t="n">
        <v>4000000</v>
      </c>
      <c r="J51" s="45" t="n">
        <f aca="false">I51/$Y$1</f>
        <v>1227332.7</v>
      </c>
      <c r="K51" s="46" t="n">
        <v>1</v>
      </c>
      <c r="L51" s="46" t="n">
        <v>0</v>
      </c>
      <c r="M51" s="42" t="s">
        <v>38</v>
      </c>
      <c r="N51" s="42" t="s">
        <v>63</v>
      </c>
      <c r="O51" s="47" t="n">
        <f aca="false">$U$1+V51</f>
        <v>43884</v>
      </c>
      <c r="P51" s="47" t="n">
        <v>43952</v>
      </c>
      <c r="Q51" s="44"/>
      <c r="R51" s="44"/>
      <c r="S51" s="44" t="s">
        <v>40</v>
      </c>
      <c r="U51" s="8" t="n">
        <v>18</v>
      </c>
      <c r="V51" s="8" t="n">
        <f aca="false">U51*30</f>
        <v>540</v>
      </c>
      <c r="W51" s="8" t="n">
        <v>7</v>
      </c>
      <c r="X51" s="8" t="n">
        <f aca="false">W51*30</f>
        <v>210</v>
      </c>
    </row>
    <row r="52" customFormat="false" ht="30" hidden="false" customHeight="false" outlineLevel="0" collapsed="false">
      <c r="A52" s="60" t="s">
        <v>91</v>
      </c>
      <c r="B52" s="41" t="s">
        <v>34</v>
      </c>
      <c r="C52" s="61" t="s">
        <v>87</v>
      </c>
      <c r="D52" s="62" t="s">
        <v>92</v>
      </c>
      <c r="E52" s="44"/>
      <c r="F52" s="44" t="s">
        <v>60</v>
      </c>
      <c r="G52" s="61" t="s">
        <v>61</v>
      </c>
      <c r="H52" s="44"/>
      <c r="I52" s="64" t="n">
        <v>11000000</v>
      </c>
      <c r="J52" s="45" t="n">
        <f aca="false">I52/$Y$1</f>
        <v>3375164.92</v>
      </c>
      <c r="K52" s="46" t="n">
        <v>1</v>
      </c>
      <c r="L52" s="46" t="n">
        <v>0</v>
      </c>
      <c r="M52" s="42" t="s">
        <v>38</v>
      </c>
      <c r="N52" s="42" t="s">
        <v>63</v>
      </c>
      <c r="O52" s="47" t="n">
        <f aca="false">$U$1+V52</f>
        <v>43974</v>
      </c>
      <c r="P52" s="47" t="n">
        <v>44044</v>
      </c>
      <c r="Q52" s="44"/>
      <c r="R52" s="44"/>
      <c r="S52" s="44" t="s">
        <v>40</v>
      </c>
      <c r="U52" s="8" t="n">
        <v>21</v>
      </c>
      <c r="V52" s="8" t="n">
        <f aca="false">U52*30</f>
        <v>630</v>
      </c>
      <c r="W52" s="8" t="n">
        <v>7</v>
      </c>
      <c r="X52" s="8" t="n">
        <f aca="false">W52*30</f>
        <v>210</v>
      </c>
    </row>
    <row r="53" s="11" customFormat="true" ht="30" hidden="false" customHeight="false" outlineLevel="0" collapsed="false">
      <c r="A53" s="60" t="s">
        <v>93</v>
      </c>
      <c r="B53" s="41" t="s">
        <v>34</v>
      </c>
      <c r="C53" s="61" t="s">
        <v>87</v>
      </c>
      <c r="D53" s="62" t="s">
        <v>94</v>
      </c>
      <c r="E53" s="63"/>
      <c r="F53" s="63" t="s">
        <v>60</v>
      </c>
      <c r="G53" s="61" t="s">
        <v>61</v>
      </c>
      <c r="H53" s="63"/>
      <c r="I53" s="64" t="n">
        <v>4000000</v>
      </c>
      <c r="J53" s="45" t="n">
        <f aca="false">I53/$Y$1</f>
        <v>1227332.7</v>
      </c>
      <c r="K53" s="65" t="n">
        <v>1</v>
      </c>
      <c r="L53" s="65" t="n">
        <v>0</v>
      </c>
      <c r="M53" s="61" t="s">
        <v>38</v>
      </c>
      <c r="N53" s="61" t="s">
        <v>63</v>
      </c>
      <c r="O53" s="66" t="n">
        <f aca="false">$U$1+V53</f>
        <v>44154</v>
      </c>
      <c r="P53" s="66" t="n">
        <v>44228</v>
      </c>
      <c r="Q53" s="63"/>
      <c r="R53" s="63"/>
      <c r="S53" s="44" t="s">
        <v>40</v>
      </c>
      <c r="U53" s="19" t="n">
        <v>27</v>
      </c>
      <c r="V53" s="19" t="n">
        <f aca="false">U53*30</f>
        <v>810</v>
      </c>
      <c r="W53" s="19" t="n">
        <v>7</v>
      </c>
      <c r="X53" s="19" t="n">
        <f aca="false">W53*30</f>
        <v>210</v>
      </c>
    </row>
    <row r="54" s="11" customFormat="true" ht="30" hidden="false" customHeight="false" outlineLevel="0" collapsed="false">
      <c r="A54" s="60" t="s">
        <v>95</v>
      </c>
      <c r="B54" s="41" t="s">
        <v>34</v>
      </c>
      <c r="C54" s="61" t="s">
        <v>87</v>
      </c>
      <c r="D54" s="62" t="s">
        <v>96</v>
      </c>
      <c r="E54" s="63"/>
      <c r="F54" s="63" t="s">
        <v>60</v>
      </c>
      <c r="G54" s="61" t="s">
        <v>61</v>
      </c>
      <c r="H54" s="63"/>
      <c r="I54" s="64" t="n">
        <v>9000000</v>
      </c>
      <c r="J54" s="45" t="n">
        <f aca="false">I54/$Y$1</f>
        <v>2761498.57</v>
      </c>
      <c r="K54" s="65" t="n">
        <v>1</v>
      </c>
      <c r="L54" s="65" t="n">
        <v>0</v>
      </c>
      <c r="M54" s="61" t="s">
        <v>38</v>
      </c>
      <c r="N54" s="61" t="s">
        <v>63</v>
      </c>
      <c r="O54" s="66" t="n">
        <v>44378</v>
      </c>
      <c r="P54" s="66" t="n">
        <v>44470</v>
      </c>
      <c r="Q54" s="63"/>
      <c r="R54" s="63"/>
      <c r="S54" s="44" t="s">
        <v>40</v>
      </c>
      <c r="U54" s="19"/>
      <c r="V54" s="19"/>
      <c r="W54" s="19"/>
      <c r="X54" s="19"/>
    </row>
    <row r="55" customFormat="false" ht="30" hidden="false" customHeight="false" outlineLevel="0" collapsed="false">
      <c r="A55" s="60" t="s">
        <v>97</v>
      </c>
      <c r="B55" s="41" t="s">
        <v>34</v>
      </c>
      <c r="C55" s="61" t="s">
        <v>87</v>
      </c>
      <c r="D55" s="62" t="s">
        <v>94</v>
      </c>
      <c r="E55" s="44"/>
      <c r="F55" s="44" t="s">
        <v>60</v>
      </c>
      <c r="G55" s="42" t="n">
        <v>1</v>
      </c>
      <c r="H55" s="44"/>
      <c r="I55" s="64" t="n">
        <v>8000000</v>
      </c>
      <c r="J55" s="45" t="n">
        <f aca="false">I55/$Y$1</f>
        <v>2454665.4</v>
      </c>
      <c r="K55" s="46" t="n">
        <v>1</v>
      </c>
      <c r="L55" s="46" t="n">
        <v>0</v>
      </c>
      <c r="M55" s="42" t="s">
        <v>38</v>
      </c>
      <c r="N55" s="42" t="s">
        <v>63</v>
      </c>
      <c r="O55" s="47" t="n">
        <f aca="false">$U$1+V55</f>
        <v>44334</v>
      </c>
      <c r="P55" s="47" t="n">
        <f aca="false">O55+X55</f>
        <v>44544</v>
      </c>
      <c r="Q55" s="44"/>
      <c r="R55" s="44"/>
      <c r="S55" s="44" t="s">
        <v>40</v>
      </c>
      <c r="U55" s="8" t="n">
        <v>33</v>
      </c>
      <c r="V55" s="8" t="n">
        <f aca="false">U55*30</f>
        <v>990</v>
      </c>
      <c r="W55" s="8" t="n">
        <v>7</v>
      </c>
      <c r="X55" s="8" t="n">
        <f aca="false">W55*30</f>
        <v>210</v>
      </c>
    </row>
    <row r="56" customFormat="false" ht="45" hidden="false" customHeight="false" outlineLevel="0" collapsed="false">
      <c r="A56" s="60" t="s">
        <v>98</v>
      </c>
      <c r="B56" s="41" t="s">
        <v>34</v>
      </c>
      <c r="C56" s="61" t="s">
        <v>87</v>
      </c>
      <c r="D56" s="62" t="s">
        <v>99</v>
      </c>
      <c r="E56" s="44"/>
      <c r="F56" s="44" t="s">
        <v>60</v>
      </c>
      <c r="G56" s="61" t="s">
        <v>61</v>
      </c>
      <c r="H56" s="44"/>
      <c r="I56" s="64" t="n">
        <v>15500000</v>
      </c>
      <c r="J56" s="45" t="n">
        <f aca="false">I56/$Y$1</f>
        <v>4755914.21</v>
      </c>
      <c r="K56" s="46" t="n">
        <v>1</v>
      </c>
      <c r="L56" s="46" t="n">
        <v>0</v>
      </c>
      <c r="M56" s="42" t="s">
        <v>38</v>
      </c>
      <c r="N56" s="42" t="s">
        <v>63</v>
      </c>
      <c r="O56" s="47" t="n">
        <f aca="false">$U$1+V56</f>
        <v>43974</v>
      </c>
      <c r="P56" s="47" t="n">
        <v>44044</v>
      </c>
      <c r="Q56" s="44"/>
      <c r="R56" s="44"/>
      <c r="S56" s="44" t="s">
        <v>40</v>
      </c>
      <c r="U56" s="8" t="n">
        <v>21</v>
      </c>
      <c r="V56" s="8" t="n">
        <f aca="false">U56*30</f>
        <v>630</v>
      </c>
      <c r="W56" s="8" t="n">
        <v>7</v>
      </c>
      <c r="X56" s="8" t="n">
        <f aca="false">W56*30</f>
        <v>210</v>
      </c>
    </row>
    <row r="57" customFormat="false" ht="60" hidden="false" customHeight="false" outlineLevel="0" collapsed="false">
      <c r="A57" s="60" t="s">
        <v>100</v>
      </c>
      <c r="B57" s="41" t="s">
        <v>34</v>
      </c>
      <c r="C57" s="61" t="s">
        <v>87</v>
      </c>
      <c r="D57" s="62" t="s">
        <v>101</v>
      </c>
      <c r="E57" s="44"/>
      <c r="F57" s="44" t="s">
        <v>60</v>
      </c>
      <c r="G57" s="61" t="s">
        <v>61</v>
      </c>
      <c r="H57" s="44"/>
      <c r="I57" s="64" t="n">
        <v>9500000</v>
      </c>
      <c r="J57" s="45" t="n">
        <f aca="false">I57/$Y$1</f>
        <v>2914915.16</v>
      </c>
      <c r="K57" s="46" t="n">
        <v>1</v>
      </c>
      <c r="L57" s="46" t="n">
        <v>0</v>
      </c>
      <c r="M57" s="42" t="s">
        <v>38</v>
      </c>
      <c r="N57" s="42" t="s">
        <v>63</v>
      </c>
      <c r="O57" s="47" t="n">
        <f aca="false">$U$1+V57</f>
        <v>44544</v>
      </c>
      <c r="P57" s="47" t="n">
        <v>44621</v>
      </c>
      <c r="Q57" s="44"/>
      <c r="R57" s="44"/>
      <c r="S57" s="44" t="s">
        <v>40</v>
      </c>
      <c r="U57" s="8" t="n">
        <v>40</v>
      </c>
      <c r="V57" s="8" t="n">
        <f aca="false">U57*30</f>
        <v>1200</v>
      </c>
      <c r="W57" s="8" t="n">
        <v>7</v>
      </c>
      <c r="X57" s="8" t="n">
        <f aca="false">W57*30</f>
        <v>210</v>
      </c>
    </row>
    <row r="58" s="11" customFormat="true" ht="86.25" hidden="false" customHeight="true" outlineLevel="0" collapsed="false">
      <c r="A58" s="60" t="s">
        <v>102</v>
      </c>
      <c r="B58" s="41" t="s">
        <v>34</v>
      </c>
      <c r="C58" s="61" t="s">
        <v>103</v>
      </c>
      <c r="D58" s="62" t="s">
        <v>104</v>
      </c>
      <c r="E58" s="63"/>
      <c r="F58" s="63" t="s">
        <v>60</v>
      </c>
      <c r="G58" s="61" t="n">
        <v>1</v>
      </c>
      <c r="H58" s="63"/>
      <c r="I58" s="64" t="n">
        <v>13730000</v>
      </c>
      <c r="J58" s="45" t="n">
        <f aca="false">I58/$Y$1</f>
        <v>4212819.49</v>
      </c>
      <c r="K58" s="65" t="n">
        <v>1</v>
      </c>
      <c r="L58" s="65" t="n">
        <v>0</v>
      </c>
      <c r="M58" s="61" t="s">
        <v>45</v>
      </c>
      <c r="N58" s="61" t="s">
        <v>63</v>
      </c>
      <c r="O58" s="66" t="n">
        <f aca="false">$U$1+V58</f>
        <v>43884</v>
      </c>
      <c r="P58" s="66" t="n">
        <v>43952</v>
      </c>
      <c r="Q58" s="63"/>
      <c r="R58" s="63"/>
      <c r="S58" s="44" t="s">
        <v>40</v>
      </c>
      <c r="U58" s="19" t="n">
        <v>18</v>
      </c>
      <c r="V58" s="19" t="n">
        <f aca="false">U58*30</f>
        <v>540</v>
      </c>
      <c r="W58" s="19" t="n">
        <v>7</v>
      </c>
      <c r="X58" s="19" t="n">
        <f aca="false">W58*30</f>
        <v>210</v>
      </c>
    </row>
    <row r="59" s="11" customFormat="true" ht="42" hidden="false" customHeight="true" outlineLevel="0" collapsed="false">
      <c r="A59" s="60" t="s">
        <v>105</v>
      </c>
      <c r="B59" s="41" t="s">
        <v>34</v>
      </c>
      <c r="C59" s="61" t="s">
        <v>106</v>
      </c>
      <c r="D59" s="69" t="s">
        <v>107</v>
      </c>
      <c r="E59" s="63"/>
      <c r="F59" s="63" t="s">
        <v>60</v>
      </c>
      <c r="G59" s="61" t="n">
        <v>1</v>
      </c>
      <c r="H59" s="63"/>
      <c r="I59" s="64" t="n">
        <v>4000000</v>
      </c>
      <c r="J59" s="45" t="n">
        <f aca="false">I59/$Y$1</f>
        <v>1227332.7</v>
      </c>
      <c r="K59" s="65" t="n">
        <v>1</v>
      </c>
      <c r="L59" s="65" t="n">
        <v>0</v>
      </c>
      <c r="M59" s="61" t="s">
        <v>45</v>
      </c>
      <c r="N59" s="61" t="s">
        <v>63</v>
      </c>
      <c r="O59" s="66" t="n">
        <f aca="false">$U$1+V59</f>
        <v>43674</v>
      </c>
      <c r="P59" s="66" t="n">
        <v>43739</v>
      </c>
      <c r="Q59" s="63"/>
      <c r="R59" s="63"/>
      <c r="S59" s="44" t="s">
        <v>40</v>
      </c>
      <c r="U59" s="19" t="n">
        <v>11</v>
      </c>
      <c r="V59" s="19" t="n">
        <f aca="false">U59*30</f>
        <v>330</v>
      </c>
      <c r="W59" s="19" t="n">
        <v>7</v>
      </c>
      <c r="X59" s="19" t="n">
        <f aca="false">W59*30</f>
        <v>210</v>
      </c>
    </row>
    <row r="60" s="11" customFormat="true" ht="49.5" hidden="false" customHeight="true" outlineLevel="0" collapsed="false">
      <c r="A60" s="60" t="s">
        <v>108</v>
      </c>
      <c r="B60" s="41" t="s">
        <v>34</v>
      </c>
      <c r="C60" s="61" t="s">
        <v>109</v>
      </c>
      <c r="D60" s="62" t="s">
        <v>110</v>
      </c>
      <c r="E60" s="63"/>
      <c r="F60" s="63" t="s">
        <v>60</v>
      </c>
      <c r="G60" s="61" t="n">
        <v>1</v>
      </c>
      <c r="H60" s="63"/>
      <c r="I60" s="64" t="n">
        <v>3200000</v>
      </c>
      <c r="J60" s="45" t="n">
        <f aca="false">I60/$Y$1</f>
        <v>981866.16</v>
      </c>
      <c r="K60" s="65" t="n">
        <v>1</v>
      </c>
      <c r="L60" s="65" t="n">
        <v>0</v>
      </c>
      <c r="M60" s="61" t="s">
        <v>45</v>
      </c>
      <c r="N60" s="61" t="s">
        <v>63</v>
      </c>
      <c r="O60" s="66" t="n">
        <f aca="false">$U$1+V60</f>
        <v>44244</v>
      </c>
      <c r="P60" s="66" t="n">
        <v>44317</v>
      </c>
      <c r="Q60" s="63"/>
      <c r="R60" s="63"/>
      <c r="S60" s="44" t="s">
        <v>40</v>
      </c>
      <c r="U60" s="19" t="n">
        <v>30</v>
      </c>
      <c r="V60" s="19" t="n">
        <f aca="false">U60*30</f>
        <v>900</v>
      </c>
      <c r="W60" s="19" t="n">
        <v>7</v>
      </c>
      <c r="X60" s="19" t="n">
        <f aca="false">W60*30</f>
        <v>210</v>
      </c>
    </row>
    <row r="61" s="11" customFormat="true" ht="45" hidden="false" customHeight="false" outlineLevel="0" collapsed="false">
      <c r="A61" s="60" t="s">
        <v>111</v>
      </c>
      <c r="B61" s="41" t="s">
        <v>34</v>
      </c>
      <c r="C61" s="61" t="s">
        <v>112</v>
      </c>
      <c r="D61" s="62" t="s">
        <v>113</v>
      </c>
      <c r="E61" s="63"/>
      <c r="F61" s="63" t="s">
        <v>60</v>
      </c>
      <c r="G61" s="61" t="n">
        <v>1</v>
      </c>
      <c r="H61" s="63"/>
      <c r="I61" s="64" t="n">
        <v>4410000</v>
      </c>
      <c r="J61" s="45" t="n">
        <f aca="false">I61/$Y$1</f>
        <v>1353134.3</v>
      </c>
      <c r="K61" s="65" t="n">
        <v>1</v>
      </c>
      <c r="L61" s="65" t="n">
        <v>0</v>
      </c>
      <c r="M61" s="61" t="s">
        <v>45</v>
      </c>
      <c r="N61" s="61" t="s">
        <v>63</v>
      </c>
      <c r="O61" s="66" t="n">
        <f aca="false">$U$1+V61</f>
        <v>44394</v>
      </c>
      <c r="P61" s="66" t="n">
        <v>44470</v>
      </c>
      <c r="Q61" s="63"/>
      <c r="R61" s="63"/>
      <c r="S61" s="44" t="s">
        <v>40</v>
      </c>
      <c r="U61" s="19" t="n">
        <v>35</v>
      </c>
      <c r="V61" s="19" t="n">
        <f aca="false">U61*30</f>
        <v>1050</v>
      </c>
      <c r="W61" s="19" t="n">
        <v>7</v>
      </c>
      <c r="X61" s="19" t="n">
        <f aca="false">W61*30</f>
        <v>210</v>
      </c>
    </row>
    <row r="62" s="11" customFormat="true" ht="30" hidden="false" customHeight="false" outlineLevel="0" collapsed="false">
      <c r="A62" s="60" t="s">
        <v>114</v>
      </c>
      <c r="B62" s="41" t="s">
        <v>34</v>
      </c>
      <c r="C62" s="61" t="s">
        <v>115</v>
      </c>
      <c r="D62" s="62" t="s">
        <v>116</v>
      </c>
      <c r="E62" s="63"/>
      <c r="F62" s="63" t="s">
        <v>60</v>
      </c>
      <c r="G62" s="61" t="n">
        <v>1</v>
      </c>
      <c r="H62" s="63"/>
      <c r="I62" s="64" t="n">
        <v>159000</v>
      </c>
      <c r="J62" s="45" t="n">
        <f aca="false">I62/$Y$1</f>
        <v>48786.47</v>
      </c>
      <c r="K62" s="65" t="n">
        <v>1</v>
      </c>
      <c r="L62" s="65" t="n">
        <v>0</v>
      </c>
      <c r="M62" s="61" t="s">
        <v>45</v>
      </c>
      <c r="N62" s="61" t="s">
        <v>63</v>
      </c>
      <c r="O62" s="66" t="n">
        <f aca="false">$U$1+V62</f>
        <v>43794</v>
      </c>
      <c r="P62" s="66" t="n">
        <v>43862</v>
      </c>
      <c r="Q62" s="63"/>
      <c r="R62" s="63"/>
      <c r="S62" s="44" t="s">
        <v>40</v>
      </c>
      <c r="U62" s="19" t="n">
        <v>15</v>
      </c>
      <c r="V62" s="19" t="n">
        <f aca="false">U62*30</f>
        <v>450</v>
      </c>
      <c r="W62" s="19" t="n">
        <v>7</v>
      </c>
      <c r="X62" s="19" t="n">
        <f aca="false">W62*30</f>
        <v>210</v>
      </c>
    </row>
    <row r="63" s="11" customFormat="true" ht="45" hidden="false" customHeight="false" outlineLevel="0" collapsed="false">
      <c r="A63" s="60" t="s">
        <v>117</v>
      </c>
      <c r="B63" s="41" t="s">
        <v>34</v>
      </c>
      <c r="C63" s="71" t="s">
        <v>118</v>
      </c>
      <c r="D63" s="69" t="s">
        <v>119</v>
      </c>
      <c r="E63" s="63"/>
      <c r="F63" s="63" t="s">
        <v>60</v>
      </c>
      <c r="G63" s="61" t="n">
        <v>1</v>
      </c>
      <c r="H63" s="63"/>
      <c r="I63" s="64" t="n">
        <v>260000</v>
      </c>
      <c r="J63" s="45" t="n">
        <f aca="false">I63/$Y$1</f>
        <v>79776.63</v>
      </c>
      <c r="K63" s="65" t="n">
        <v>1</v>
      </c>
      <c r="L63" s="65" t="n">
        <v>0</v>
      </c>
      <c r="M63" s="61" t="s">
        <v>45</v>
      </c>
      <c r="N63" s="61" t="s">
        <v>63</v>
      </c>
      <c r="O63" s="66" t="n">
        <f aca="false">$U$1+V63</f>
        <v>44424</v>
      </c>
      <c r="P63" s="66" t="n">
        <v>44501</v>
      </c>
      <c r="Q63" s="63"/>
      <c r="R63" s="63"/>
      <c r="S63" s="44" t="s">
        <v>40</v>
      </c>
      <c r="U63" s="19" t="n">
        <v>36</v>
      </c>
      <c r="V63" s="19" t="n">
        <f aca="false">U63*30</f>
        <v>1080</v>
      </c>
      <c r="W63" s="19" t="n">
        <v>5</v>
      </c>
      <c r="X63" s="19" t="n">
        <f aca="false">W63*30</f>
        <v>150</v>
      </c>
    </row>
    <row r="64" s="11" customFormat="true" ht="45" hidden="false" customHeight="false" outlineLevel="0" collapsed="false">
      <c r="A64" s="60" t="s">
        <v>120</v>
      </c>
      <c r="B64" s="70" t="s">
        <v>34</v>
      </c>
      <c r="C64" s="61" t="s">
        <v>115</v>
      </c>
      <c r="D64" s="62" t="s">
        <v>121</v>
      </c>
      <c r="E64" s="63"/>
      <c r="F64" s="63" t="s">
        <v>60</v>
      </c>
      <c r="G64" s="61" t="n">
        <v>1</v>
      </c>
      <c r="H64" s="63"/>
      <c r="I64" s="64" t="n">
        <v>30000</v>
      </c>
      <c r="J64" s="45" t="n">
        <f aca="false">I64/$Y$1</f>
        <v>9205</v>
      </c>
      <c r="K64" s="65" t="n">
        <v>1</v>
      </c>
      <c r="L64" s="65" t="n">
        <v>0</v>
      </c>
      <c r="M64" s="61" t="s">
        <v>45</v>
      </c>
      <c r="N64" s="61" t="s">
        <v>63</v>
      </c>
      <c r="O64" s="66" t="n">
        <f aca="false">$U$1+V64</f>
        <v>44244</v>
      </c>
      <c r="P64" s="66" t="n">
        <f aca="false">O64+X64</f>
        <v>44454</v>
      </c>
      <c r="Q64" s="63"/>
      <c r="R64" s="63"/>
      <c r="S64" s="44" t="s">
        <v>40</v>
      </c>
      <c r="U64" s="19" t="n">
        <v>30</v>
      </c>
      <c r="V64" s="19" t="n">
        <f aca="false">U64*30</f>
        <v>900</v>
      </c>
      <c r="W64" s="19" t="n">
        <v>7</v>
      </c>
      <c r="X64" s="19" t="n">
        <f aca="false">W64*30</f>
        <v>210</v>
      </c>
    </row>
    <row r="65" s="11" customFormat="true" ht="39" hidden="false" customHeight="true" outlineLevel="0" collapsed="false">
      <c r="A65" s="60" t="s">
        <v>122</v>
      </c>
      <c r="B65" s="41" t="s">
        <v>34</v>
      </c>
      <c r="C65" s="61" t="s">
        <v>47</v>
      </c>
      <c r="D65" s="69" t="s">
        <v>123</v>
      </c>
      <c r="E65" s="63"/>
      <c r="F65" s="63" t="s">
        <v>60</v>
      </c>
      <c r="G65" s="61" t="n">
        <v>1</v>
      </c>
      <c r="H65" s="63"/>
      <c r="I65" s="64" t="n">
        <v>200000</v>
      </c>
      <c r="J65" s="45" t="n">
        <f aca="false">I65/$Y$1</f>
        <v>61366.63</v>
      </c>
      <c r="K65" s="65" t="n">
        <v>1</v>
      </c>
      <c r="L65" s="65" t="n">
        <v>0</v>
      </c>
      <c r="M65" s="61" t="s">
        <v>45</v>
      </c>
      <c r="N65" s="61" t="s">
        <v>63</v>
      </c>
      <c r="O65" s="66" t="n">
        <f aca="false">$U$1+V65</f>
        <v>43704</v>
      </c>
      <c r="P65" s="66" t="n">
        <v>43770</v>
      </c>
      <c r="Q65" s="63"/>
      <c r="R65" s="63"/>
      <c r="S65" s="44" t="s">
        <v>40</v>
      </c>
      <c r="U65" s="19" t="n">
        <v>12</v>
      </c>
      <c r="V65" s="19" t="n">
        <f aca="false">U65*30</f>
        <v>360</v>
      </c>
      <c r="W65" s="19" t="n">
        <v>5</v>
      </c>
      <c r="X65" s="19" t="n">
        <f aca="false">W65*30</f>
        <v>150</v>
      </c>
    </row>
    <row r="66" customFormat="false" ht="42.75" hidden="false" customHeight="true" outlineLevel="0" collapsed="false">
      <c r="A66" s="60" t="s">
        <v>124</v>
      </c>
      <c r="B66" s="41" t="s">
        <v>34</v>
      </c>
      <c r="C66" s="42" t="s">
        <v>125</v>
      </c>
      <c r="D66" s="68" t="s">
        <v>126</v>
      </c>
      <c r="E66" s="44"/>
      <c r="F66" s="44" t="s">
        <v>60</v>
      </c>
      <c r="G66" s="42" t="n">
        <v>1</v>
      </c>
      <c r="H66" s="44"/>
      <c r="I66" s="64" t="n">
        <v>2300000</v>
      </c>
      <c r="J66" s="45" t="n">
        <f aca="false">I66/$Y$1</f>
        <v>705716.3</v>
      </c>
      <c r="K66" s="46" t="n">
        <v>0</v>
      </c>
      <c r="L66" s="46" t="n">
        <v>1</v>
      </c>
      <c r="M66" s="42" t="s">
        <v>127</v>
      </c>
      <c r="N66" s="42" t="s">
        <v>63</v>
      </c>
      <c r="O66" s="47" t="n">
        <f aca="false">$U$1+V66</f>
        <v>43854</v>
      </c>
      <c r="P66" s="47" t="n">
        <v>43922</v>
      </c>
      <c r="Q66" s="44"/>
      <c r="R66" s="44"/>
      <c r="S66" s="44" t="s">
        <v>40</v>
      </c>
      <c r="U66" s="8" t="n">
        <v>17</v>
      </c>
      <c r="V66" s="8" t="n">
        <f aca="false">U66*30</f>
        <v>510</v>
      </c>
      <c r="W66" s="8" t="n">
        <v>9</v>
      </c>
      <c r="X66" s="8" t="n">
        <f aca="false">W66*30</f>
        <v>270</v>
      </c>
    </row>
    <row r="67" customFormat="false" ht="40.5" hidden="false" customHeight="true" outlineLevel="0" collapsed="false">
      <c r="A67" s="60" t="s">
        <v>128</v>
      </c>
      <c r="B67" s="41" t="s">
        <v>34</v>
      </c>
      <c r="C67" s="42" t="s">
        <v>129</v>
      </c>
      <c r="D67" s="67" t="s">
        <v>130</v>
      </c>
      <c r="E67" s="44"/>
      <c r="F67" s="44" t="s">
        <v>60</v>
      </c>
      <c r="G67" s="42" t="n">
        <v>1</v>
      </c>
      <c r="H67" s="44"/>
      <c r="I67" s="64" t="n">
        <v>6000000</v>
      </c>
      <c r="J67" s="45" t="n">
        <f aca="false">I67/$Y$1</f>
        <v>1840999.05</v>
      </c>
      <c r="K67" s="46" t="n">
        <v>1</v>
      </c>
      <c r="L67" s="46" t="n">
        <v>0</v>
      </c>
      <c r="M67" s="42" t="s">
        <v>127</v>
      </c>
      <c r="N67" s="42" t="s">
        <v>63</v>
      </c>
      <c r="O67" s="47" t="n">
        <f aca="false">$U$1+V67</f>
        <v>43884</v>
      </c>
      <c r="P67" s="47" t="n">
        <v>43952</v>
      </c>
      <c r="Q67" s="44"/>
      <c r="R67" s="44"/>
      <c r="S67" s="44" t="s">
        <v>40</v>
      </c>
      <c r="U67" s="8" t="n">
        <v>18</v>
      </c>
      <c r="V67" s="8" t="n">
        <f aca="false">U67*30</f>
        <v>540</v>
      </c>
      <c r="W67" s="8" t="n">
        <v>7</v>
      </c>
      <c r="X67" s="8" t="n">
        <f aca="false">W67*30</f>
        <v>210</v>
      </c>
    </row>
    <row r="68" customFormat="false" ht="45" hidden="false" customHeight="false" outlineLevel="0" collapsed="false">
      <c r="A68" s="60" t="s">
        <v>131</v>
      </c>
      <c r="B68" s="70" t="s">
        <v>34</v>
      </c>
      <c r="C68" s="71" t="s">
        <v>132</v>
      </c>
      <c r="D68" s="69" t="s">
        <v>133</v>
      </c>
      <c r="E68" s="63"/>
      <c r="F68" s="63" t="s">
        <v>60</v>
      </c>
      <c r="G68" s="42" t="n">
        <v>1</v>
      </c>
      <c r="H68" s="63"/>
      <c r="I68" s="64" t="n">
        <v>700000</v>
      </c>
      <c r="J68" s="45" t="n">
        <f aca="false">I68/$Y$1</f>
        <v>214783.22</v>
      </c>
      <c r="K68" s="65" t="n">
        <v>1</v>
      </c>
      <c r="L68" s="65" t="n">
        <v>0</v>
      </c>
      <c r="M68" s="61" t="s">
        <v>45</v>
      </c>
      <c r="N68" s="61" t="s">
        <v>63</v>
      </c>
      <c r="O68" s="47" t="n">
        <v>43543</v>
      </c>
      <c r="P68" s="47" t="n">
        <v>43586</v>
      </c>
      <c r="Q68" s="63"/>
      <c r="R68" s="63"/>
      <c r="S68" s="44" t="s">
        <v>40</v>
      </c>
      <c r="V68" s="8" t="n">
        <f aca="false">U68*30</f>
        <v>0</v>
      </c>
      <c r="X68" s="8" t="n">
        <f aca="false">W68*30</f>
        <v>0</v>
      </c>
    </row>
    <row r="69" customFormat="false" ht="15" hidden="true" customHeight="false" outlineLevel="0" collapsed="false">
      <c r="A69" s="40" t="s">
        <v>134</v>
      </c>
      <c r="B69" s="40"/>
      <c r="C69" s="44"/>
      <c r="D69" s="44"/>
      <c r="E69" s="44"/>
      <c r="F69" s="44"/>
      <c r="G69" s="42"/>
      <c r="H69" s="44"/>
      <c r="I69" s="45"/>
      <c r="J69" s="45" t="n">
        <f aca="false">I69/$Y$1</f>
        <v>0</v>
      </c>
      <c r="K69" s="46"/>
      <c r="L69" s="46"/>
      <c r="M69" s="44"/>
      <c r="N69" s="44"/>
      <c r="O69" s="47" t="n">
        <f aca="false">$U$1+V69</f>
        <v>43344</v>
      </c>
      <c r="P69" s="47" t="n">
        <f aca="false">O69+X69</f>
        <v>43344</v>
      </c>
      <c r="Q69" s="44"/>
      <c r="R69" s="44"/>
      <c r="S69" s="44" t="s">
        <v>40</v>
      </c>
      <c r="V69" s="8" t="n">
        <f aca="false">U69*30</f>
        <v>0</v>
      </c>
      <c r="X69" s="8" t="n">
        <f aca="false">W69*30</f>
        <v>0</v>
      </c>
    </row>
    <row r="70" customFormat="false" ht="15" hidden="true" customHeight="false" outlineLevel="0" collapsed="false">
      <c r="A70" s="40" t="s">
        <v>135</v>
      </c>
      <c r="B70" s="40"/>
      <c r="C70" s="44"/>
      <c r="D70" s="44"/>
      <c r="E70" s="44"/>
      <c r="F70" s="44"/>
      <c r="G70" s="42"/>
      <c r="H70" s="44"/>
      <c r="I70" s="45"/>
      <c r="J70" s="45" t="n">
        <f aca="false">I70/$Y$1</f>
        <v>0</v>
      </c>
      <c r="K70" s="46"/>
      <c r="L70" s="46"/>
      <c r="M70" s="44"/>
      <c r="N70" s="44"/>
      <c r="O70" s="47" t="n">
        <f aca="false">$U$1+V70</f>
        <v>43344</v>
      </c>
      <c r="P70" s="47" t="n">
        <f aca="false">O70+X70</f>
        <v>43344</v>
      </c>
      <c r="Q70" s="44"/>
      <c r="R70" s="44"/>
      <c r="S70" s="44" t="s">
        <v>40</v>
      </c>
      <c r="V70" s="8" t="n">
        <f aca="false">U70*30</f>
        <v>0</v>
      </c>
      <c r="X70" s="8" t="n">
        <f aca="false">W70*30</f>
        <v>0</v>
      </c>
    </row>
    <row r="71" customFormat="false" ht="15" hidden="true" customHeight="false" outlineLevel="0" collapsed="false">
      <c r="A71" s="40" t="s">
        <v>136</v>
      </c>
      <c r="B71" s="40"/>
      <c r="C71" s="44"/>
      <c r="D71" s="44"/>
      <c r="E71" s="44"/>
      <c r="F71" s="44"/>
      <c r="G71" s="42"/>
      <c r="H71" s="44"/>
      <c r="I71" s="45"/>
      <c r="J71" s="45" t="n">
        <f aca="false">I71/$Y$1</f>
        <v>0</v>
      </c>
      <c r="K71" s="46"/>
      <c r="L71" s="46"/>
      <c r="M71" s="44"/>
      <c r="N71" s="44"/>
      <c r="O71" s="47" t="n">
        <f aca="false">$U$1+V71</f>
        <v>43344</v>
      </c>
      <c r="P71" s="47" t="n">
        <f aca="false">O71+X71</f>
        <v>43344</v>
      </c>
      <c r="Q71" s="44"/>
      <c r="R71" s="44"/>
      <c r="S71" s="44" t="s">
        <v>40</v>
      </c>
      <c r="V71" s="8" t="n">
        <f aca="false">U71*30</f>
        <v>0</v>
      </c>
      <c r="X71" s="8" t="n">
        <f aca="false">W71*30</f>
        <v>0</v>
      </c>
    </row>
    <row r="72" customFormat="false" ht="15" hidden="true" customHeight="false" outlineLevel="0" collapsed="false">
      <c r="A72" s="40" t="s">
        <v>137</v>
      </c>
      <c r="B72" s="40"/>
      <c r="C72" s="44"/>
      <c r="D72" s="44"/>
      <c r="E72" s="44"/>
      <c r="F72" s="44"/>
      <c r="G72" s="42"/>
      <c r="H72" s="44"/>
      <c r="I72" s="45"/>
      <c r="J72" s="45" t="n">
        <f aca="false">I72/$Y$1</f>
        <v>0</v>
      </c>
      <c r="K72" s="46"/>
      <c r="L72" s="46"/>
      <c r="M72" s="44"/>
      <c r="N72" s="44"/>
      <c r="O72" s="47" t="n">
        <f aca="false">$U$1+V72</f>
        <v>43344</v>
      </c>
      <c r="P72" s="47" t="n">
        <f aca="false">O72+X72</f>
        <v>43344</v>
      </c>
      <c r="Q72" s="44"/>
      <c r="R72" s="44"/>
      <c r="S72" s="44" t="s">
        <v>40</v>
      </c>
      <c r="V72" s="8" t="n">
        <f aca="false">U72*30</f>
        <v>0</v>
      </c>
      <c r="X72" s="8" t="n">
        <f aca="false">W72*30</f>
        <v>0</v>
      </c>
    </row>
    <row r="73" customFormat="false" ht="15" hidden="true" customHeight="false" outlineLevel="0" collapsed="false">
      <c r="A73" s="40" t="s">
        <v>138</v>
      </c>
      <c r="B73" s="40"/>
      <c r="C73" s="44"/>
      <c r="D73" s="44"/>
      <c r="E73" s="44"/>
      <c r="F73" s="44"/>
      <c r="G73" s="42"/>
      <c r="H73" s="44"/>
      <c r="I73" s="45"/>
      <c r="J73" s="45" t="n">
        <f aca="false">I73/$Y$1</f>
        <v>0</v>
      </c>
      <c r="K73" s="46"/>
      <c r="L73" s="46"/>
      <c r="M73" s="44"/>
      <c r="N73" s="44"/>
      <c r="O73" s="47" t="n">
        <f aca="false">$U$1+V73</f>
        <v>43344</v>
      </c>
      <c r="P73" s="47" t="n">
        <f aca="false">O73+X73</f>
        <v>43344</v>
      </c>
      <c r="Q73" s="44"/>
      <c r="R73" s="44"/>
      <c r="S73" s="44" t="s">
        <v>40</v>
      </c>
      <c r="V73" s="8" t="n">
        <f aca="false">U73*30</f>
        <v>0</v>
      </c>
      <c r="X73" s="8" t="n">
        <f aca="false">W73*30</f>
        <v>0</v>
      </c>
    </row>
    <row r="74" customFormat="false" ht="15" hidden="true" customHeight="false" outlineLevel="0" collapsed="false">
      <c r="A74" s="40" t="s">
        <v>139</v>
      </c>
      <c r="B74" s="40"/>
      <c r="C74" s="44"/>
      <c r="D74" s="44"/>
      <c r="E74" s="44"/>
      <c r="F74" s="44"/>
      <c r="G74" s="42"/>
      <c r="H74" s="44"/>
      <c r="I74" s="45"/>
      <c r="J74" s="45" t="n">
        <f aca="false">I74/$Y$1</f>
        <v>0</v>
      </c>
      <c r="K74" s="46"/>
      <c r="L74" s="46"/>
      <c r="M74" s="44"/>
      <c r="N74" s="44"/>
      <c r="O74" s="47" t="n">
        <f aca="false">$U$1+V74</f>
        <v>43344</v>
      </c>
      <c r="P74" s="47" t="n">
        <f aca="false">O74+X74</f>
        <v>43344</v>
      </c>
      <c r="Q74" s="44"/>
      <c r="R74" s="44"/>
      <c r="S74" s="44" t="s">
        <v>40</v>
      </c>
      <c r="V74" s="8" t="n">
        <f aca="false">U74*30</f>
        <v>0</v>
      </c>
      <c r="X74" s="8" t="n">
        <f aca="false">W74*30</f>
        <v>0</v>
      </c>
    </row>
    <row r="75" customFormat="false" ht="15" hidden="true" customHeight="false" outlineLevel="0" collapsed="false">
      <c r="A75" s="40" t="s">
        <v>140</v>
      </c>
      <c r="B75" s="40"/>
      <c r="C75" s="44"/>
      <c r="D75" s="44"/>
      <c r="E75" s="44"/>
      <c r="F75" s="44"/>
      <c r="G75" s="42"/>
      <c r="H75" s="44"/>
      <c r="I75" s="45"/>
      <c r="J75" s="45" t="n">
        <f aca="false">I75/$Y$1</f>
        <v>0</v>
      </c>
      <c r="K75" s="46"/>
      <c r="L75" s="46"/>
      <c r="M75" s="44"/>
      <c r="N75" s="44"/>
      <c r="O75" s="47" t="n">
        <f aca="false">$U$1+V75</f>
        <v>43344</v>
      </c>
      <c r="P75" s="47" t="n">
        <f aca="false">O75+X75</f>
        <v>43344</v>
      </c>
      <c r="Q75" s="44"/>
      <c r="R75" s="44"/>
      <c r="S75" s="44" t="s">
        <v>40</v>
      </c>
      <c r="V75" s="8" t="n">
        <f aca="false">U75*30</f>
        <v>0</v>
      </c>
      <c r="X75" s="8" t="n">
        <f aca="false">W75*30</f>
        <v>0</v>
      </c>
    </row>
    <row r="76" customFormat="false" ht="15" hidden="true" customHeight="false" outlineLevel="0" collapsed="false">
      <c r="A76" s="40" t="s">
        <v>141</v>
      </c>
      <c r="B76" s="40"/>
      <c r="C76" s="44"/>
      <c r="D76" s="44"/>
      <c r="E76" s="44"/>
      <c r="F76" s="44"/>
      <c r="G76" s="42"/>
      <c r="H76" s="44"/>
      <c r="I76" s="45"/>
      <c r="J76" s="45" t="n">
        <f aca="false">I76/$Y$1</f>
        <v>0</v>
      </c>
      <c r="K76" s="46"/>
      <c r="L76" s="46"/>
      <c r="M76" s="44"/>
      <c r="N76" s="44"/>
      <c r="O76" s="47" t="n">
        <f aca="false">$U$1+V76</f>
        <v>43344</v>
      </c>
      <c r="P76" s="47" t="n">
        <f aca="false">O76+X76</f>
        <v>43344</v>
      </c>
      <c r="Q76" s="44"/>
      <c r="R76" s="44"/>
      <c r="S76" s="44" t="s">
        <v>40</v>
      </c>
      <c r="V76" s="8" t="n">
        <f aca="false">U76*30</f>
        <v>0</v>
      </c>
      <c r="X76" s="8" t="n">
        <f aca="false">W76*30</f>
        <v>0</v>
      </c>
    </row>
    <row r="77" customFormat="false" ht="15" hidden="true" customHeight="false" outlineLevel="0" collapsed="false">
      <c r="A77" s="40" t="s">
        <v>142</v>
      </c>
      <c r="B77" s="40"/>
      <c r="C77" s="44"/>
      <c r="D77" s="44"/>
      <c r="E77" s="44"/>
      <c r="F77" s="44"/>
      <c r="G77" s="42"/>
      <c r="H77" s="44"/>
      <c r="I77" s="45"/>
      <c r="J77" s="45" t="n">
        <f aca="false">I77/$Y$1</f>
        <v>0</v>
      </c>
      <c r="K77" s="46"/>
      <c r="L77" s="46"/>
      <c r="M77" s="44"/>
      <c r="N77" s="44"/>
      <c r="O77" s="47" t="n">
        <f aca="false">$U$1+V77</f>
        <v>43344</v>
      </c>
      <c r="P77" s="47" t="n">
        <f aca="false">O77+X77</f>
        <v>43344</v>
      </c>
      <c r="Q77" s="44"/>
      <c r="R77" s="44"/>
      <c r="S77" s="44" t="s">
        <v>40</v>
      </c>
      <c r="V77" s="8" t="n">
        <f aca="false">U77*30</f>
        <v>0</v>
      </c>
      <c r="X77" s="8" t="n">
        <f aca="false">W77*30</f>
        <v>0</v>
      </c>
    </row>
    <row r="78" customFormat="false" ht="15" hidden="true" customHeight="false" outlineLevel="0" collapsed="false">
      <c r="A78" s="40" t="s">
        <v>143</v>
      </c>
      <c r="B78" s="40"/>
      <c r="C78" s="44"/>
      <c r="D78" s="44"/>
      <c r="E78" s="44"/>
      <c r="F78" s="44"/>
      <c r="G78" s="42"/>
      <c r="H78" s="44"/>
      <c r="I78" s="45"/>
      <c r="J78" s="45" t="n">
        <f aca="false">I78/$Y$1</f>
        <v>0</v>
      </c>
      <c r="K78" s="46"/>
      <c r="L78" s="46"/>
      <c r="M78" s="44"/>
      <c r="N78" s="44"/>
      <c r="O78" s="47" t="n">
        <f aca="false">$U$1+V78</f>
        <v>43344</v>
      </c>
      <c r="P78" s="47" t="n">
        <f aca="false">O78+X78</f>
        <v>43344</v>
      </c>
      <c r="Q78" s="44"/>
      <c r="R78" s="44"/>
      <c r="S78" s="44" t="s">
        <v>40</v>
      </c>
      <c r="V78" s="8" t="n">
        <f aca="false">U78*30</f>
        <v>0</v>
      </c>
      <c r="X78" s="8" t="n">
        <f aca="false">W78*30</f>
        <v>0</v>
      </c>
    </row>
    <row r="79" customFormat="false" ht="15" hidden="true" customHeight="false" outlineLevel="0" collapsed="false">
      <c r="A79" s="40" t="s">
        <v>144</v>
      </c>
      <c r="B79" s="40"/>
      <c r="C79" s="44"/>
      <c r="D79" s="44"/>
      <c r="E79" s="44"/>
      <c r="F79" s="44"/>
      <c r="G79" s="42"/>
      <c r="H79" s="44"/>
      <c r="I79" s="45"/>
      <c r="J79" s="45" t="n">
        <f aca="false">I79/$Y$1</f>
        <v>0</v>
      </c>
      <c r="K79" s="46"/>
      <c r="L79" s="46"/>
      <c r="M79" s="44"/>
      <c r="N79" s="44"/>
      <c r="O79" s="47" t="n">
        <f aca="false">$U$1+V79</f>
        <v>43344</v>
      </c>
      <c r="P79" s="47" t="n">
        <f aca="false">O79+X79</f>
        <v>43344</v>
      </c>
      <c r="Q79" s="44"/>
      <c r="R79" s="44"/>
      <c r="S79" s="44" t="s">
        <v>40</v>
      </c>
      <c r="V79" s="8" t="n">
        <f aca="false">U79*30</f>
        <v>0</v>
      </c>
      <c r="X79" s="8" t="n">
        <f aca="false">W79*30</f>
        <v>0</v>
      </c>
    </row>
    <row r="80" customFormat="false" ht="15" hidden="true" customHeight="false" outlineLevel="0" collapsed="false">
      <c r="A80" s="40" t="s">
        <v>145</v>
      </c>
      <c r="B80" s="40"/>
      <c r="C80" s="44"/>
      <c r="D80" s="44"/>
      <c r="E80" s="44"/>
      <c r="F80" s="44"/>
      <c r="G80" s="42"/>
      <c r="H80" s="44"/>
      <c r="I80" s="45"/>
      <c r="J80" s="45" t="n">
        <f aca="false">I80/$Y$1</f>
        <v>0</v>
      </c>
      <c r="K80" s="46"/>
      <c r="L80" s="46"/>
      <c r="M80" s="44"/>
      <c r="N80" s="44"/>
      <c r="O80" s="47" t="n">
        <f aca="false">$U$1+V80</f>
        <v>43344</v>
      </c>
      <c r="P80" s="47" t="n">
        <f aca="false">O80+X80</f>
        <v>43344</v>
      </c>
      <c r="Q80" s="44"/>
      <c r="R80" s="44"/>
      <c r="S80" s="44" t="s">
        <v>40</v>
      </c>
      <c r="V80" s="8" t="n">
        <f aca="false">U80*30</f>
        <v>0</v>
      </c>
      <c r="X80" s="8" t="n">
        <f aca="false">W80*30</f>
        <v>0</v>
      </c>
    </row>
    <row r="81" customFormat="false" ht="15" hidden="true" customHeight="false" outlineLevel="0" collapsed="false">
      <c r="A81" s="40" t="s">
        <v>146</v>
      </c>
      <c r="B81" s="40"/>
      <c r="C81" s="44"/>
      <c r="D81" s="44"/>
      <c r="E81" s="44"/>
      <c r="F81" s="44"/>
      <c r="G81" s="42"/>
      <c r="H81" s="44"/>
      <c r="I81" s="45"/>
      <c r="J81" s="45" t="n">
        <f aca="false">I81/$Y$1</f>
        <v>0</v>
      </c>
      <c r="K81" s="46"/>
      <c r="L81" s="46"/>
      <c r="M81" s="44"/>
      <c r="N81" s="44"/>
      <c r="O81" s="47" t="n">
        <f aca="false">$U$1+V81</f>
        <v>43344</v>
      </c>
      <c r="P81" s="47" t="n">
        <f aca="false">O81+X81</f>
        <v>43344</v>
      </c>
      <c r="Q81" s="44"/>
      <c r="R81" s="44"/>
      <c r="S81" s="44" t="s">
        <v>40</v>
      </c>
      <c r="V81" s="8" t="n">
        <f aca="false">U81*30</f>
        <v>0</v>
      </c>
      <c r="X81" s="8" t="n">
        <f aca="false">W81*30</f>
        <v>0</v>
      </c>
    </row>
    <row r="82" customFormat="false" ht="15" hidden="true" customHeight="false" outlineLevel="0" collapsed="false">
      <c r="A82" s="40" t="s">
        <v>147</v>
      </c>
      <c r="B82" s="40"/>
      <c r="C82" s="44"/>
      <c r="D82" s="44"/>
      <c r="E82" s="44"/>
      <c r="F82" s="44"/>
      <c r="G82" s="42"/>
      <c r="H82" s="44"/>
      <c r="I82" s="45"/>
      <c r="J82" s="45" t="n">
        <f aca="false">I82/$Y$1</f>
        <v>0</v>
      </c>
      <c r="K82" s="46"/>
      <c r="L82" s="46"/>
      <c r="M82" s="44"/>
      <c r="N82" s="44"/>
      <c r="O82" s="47" t="n">
        <f aca="false">$U$1+V82</f>
        <v>43344</v>
      </c>
      <c r="P82" s="47" t="n">
        <f aca="false">O82+X82</f>
        <v>43344</v>
      </c>
      <c r="Q82" s="44"/>
      <c r="R82" s="44"/>
      <c r="S82" s="44" t="s">
        <v>40</v>
      </c>
      <c r="V82" s="8" t="n">
        <f aca="false">U82*30</f>
        <v>0</v>
      </c>
      <c r="X82" s="8" t="n">
        <f aca="false">W82*30</f>
        <v>0</v>
      </c>
    </row>
    <row r="83" customFormat="false" ht="15" hidden="true" customHeight="false" outlineLevel="0" collapsed="false">
      <c r="A83" s="40" t="s">
        <v>148</v>
      </c>
      <c r="B83" s="40"/>
      <c r="C83" s="44"/>
      <c r="D83" s="44"/>
      <c r="E83" s="44"/>
      <c r="F83" s="44"/>
      <c r="G83" s="42"/>
      <c r="H83" s="44"/>
      <c r="I83" s="45"/>
      <c r="J83" s="45" t="n">
        <f aca="false">I83/$Y$1</f>
        <v>0</v>
      </c>
      <c r="K83" s="46"/>
      <c r="L83" s="46"/>
      <c r="M83" s="44"/>
      <c r="N83" s="44"/>
      <c r="O83" s="47" t="n">
        <f aca="false">$U$1+V83</f>
        <v>43344</v>
      </c>
      <c r="P83" s="47" t="n">
        <f aca="false">O83+X83</f>
        <v>43344</v>
      </c>
      <c r="Q83" s="44"/>
      <c r="R83" s="44"/>
      <c r="S83" s="44" t="s">
        <v>40</v>
      </c>
      <c r="V83" s="8" t="n">
        <f aca="false">U83*30</f>
        <v>0</v>
      </c>
      <c r="X83" s="8" t="n">
        <f aca="false">W83*30</f>
        <v>0</v>
      </c>
    </row>
    <row r="84" customFormat="false" ht="15" hidden="true" customHeight="false" outlineLevel="0" collapsed="false">
      <c r="A84" s="40" t="s">
        <v>149</v>
      </c>
      <c r="B84" s="40"/>
      <c r="C84" s="44"/>
      <c r="D84" s="44"/>
      <c r="E84" s="44"/>
      <c r="F84" s="44"/>
      <c r="G84" s="42"/>
      <c r="H84" s="44"/>
      <c r="I84" s="45"/>
      <c r="J84" s="45" t="n">
        <f aca="false">I84/$Y$1</f>
        <v>0</v>
      </c>
      <c r="K84" s="46"/>
      <c r="L84" s="46"/>
      <c r="M84" s="44"/>
      <c r="N84" s="44"/>
      <c r="O84" s="47" t="n">
        <f aca="false">$U$1+V84</f>
        <v>43344</v>
      </c>
      <c r="P84" s="47" t="n">
        <f aca="false">O84+X84</f>
        <v>43344</v>
      </c>
      <c r="Q84" s="44"/>
      <c r="R84" s="44"/>
      <c r="S84" s="44" t="s">
        <v>40</v>
      </c>
      <c r="V84" s="8" t="n">
        <f aca="false">U84*30</f>
        <v>0</v>
      </c>
      <c r="X84" s="8" t="n">
        <f aca="false">W84*30</f>
        <v>0</v>
      </c>
    </row>
    <row r="85" customFormat="false" ht="15" hidden="true" customHeight="false" outlineLevel="0" collapsed="false">
      <c r="A85" s="40" t="s">
        <v>150</v>
      </c>
      <c r="B85" s="40"/>
      <c r="C85" s="44"/>
      <c r="D85" s="44"/>
      <c r="E85" s="44"/>
      <c r="F85" s="44"/>
      <c r="G85" s="42"/>
      <c r="H85" s="44"/>
      <c r="I85" s="45"/>
      <c r="J85" s="45" t="n">
        <f aca="false">I85/$Y$1</f>
        <v>0</v>
      </c>
      <c r="K85" s="46"/>
      <c r="L85" s="46"/>
      <c r="M85" s="44"/>
      <c r="N85" s="44"/>
      <c r="O85" s="47" t="n">
        <f aca="false">$U$1+V85</f>
        <v>43344</v>
      </c>
      <c r="P85" s="47" t="n">
        <f aca="false">O85+X85</f>
        <v>43344</v>
      </c>
      <c r="Q85" s="44"/>
      <c r="R85" s="44"/>
      <c r="S85" s="44" t="s">
        <v>40</v>
      </c>
      <c r="V85" s="8" t="n">
        <f aca="false">U85*30</f>
        <v>0</v>
      </c>
      <c r="X85" s="8" t="n">
        <f aca="false">W85*30</f>
        <v>0</v>
      </c>
    </row>
    <row r="86" customFormat="false" ht="15" hidden="true" customHeight="false" outlineLevel="0" collapsed="false">
      <c r="A86" s="40" t="s">
        <v>151</v>
      </c>
      <c r="B86" s="40"/>
      <c r="C86" s="44"/>
      <c r="D86" s="44"/>
      <c r="E86" s="44"/>
      <c r="F86" s="44"/>
      <c r="G86" s="42"/>
      <c r="H86" s="44"/>
      <c r="I86" s="45"/>
      <c r="J86" s="45" t="n">
        <f aca="false">I86/$Y$1</f>
        <v>0</v>
      </c>
      <c r="K86" s="46"/>
      <c r="L86" s="46"/>
      <c r="M86" s="44"/>
      <c r="N86" s="44"/>
      <c r="O86" s="47" t="n">
        <f aca="false">$U$1+V86</f>
        <v>43344</v>
      </c>
      <c r="P86" s="47" t="n">
        <f aca="false">O86+X86</f>
        <v>43344</v>
      </c>
      <c r="Q86" s="44"/>
      <c r="R86" s="44"/>
      <c r="S86" s="44" t="s">
        <v>40</v>
      </c>
      <c r="V86" s="8" t="n">
        <f aca="false">U86*30</f>
        <v>0</v>
      </c>
      <c r="X86" s="8" t="n">
        <f aca="false">W86*30</f>
        <v>0</v>
      </c>
    </row>
    <row r="87" customFormat="false" ht="15" hidden="true" customHeight="false" outlineLevel="0" collapsed="false">
      <c r="A87" s="40" t="s">
        <v>152</v>
      </c>
      <c r="B87" s="40"/>
      <c r="C87" s="44"/>
      <c r="D87" s="44"/>
      <c r="E87" s="44"/>
      <c r="F87" s="44"/>
      <c r="G87" s="42"/>
      <c r="H87" s="44"/>
      <c r="I87" s="45"/>
      <c r="J87" s="45" t="n">
        <f aca="false">I87/$Y$1</f>
        <v>0</v>
      </c>
      <c r="K87" s="46"/>
      <c r="L87" s="46"/>
      <c r="M87" s="44"/>
      <c r="N87" s="44"/>
      <c r="O87" s="47" t="n">
        <f aca="false">$U$1+V87</f>
        <v>43344</v>
      </c>
      <c r="P87" s="47" t="n">
        <f aca="false">O87+X87</f>
        <v>43344</v>
      </c>
      <c r="Q87" s="44"/>
      <c r="R87" s="44"/>
      <c r="S87" s="44" t="s">
        <v>40</v>
      </c>
      <c r="V87" s="8" t="n">
        <f aca="false">U87*30</f>
        <v>0</v>
      </c>
      <c r="X87" s="8" t="n">
        <f aca="false">W87*30</f>
        <v>0</v>
      </c>
    </row>
    <row r="88" customFormat="false" ht="15" hidden="true" customHeight="false" outlineLevel="0" collapsed="false">
      <c r="A88" s="40" t="s">
        <v>153</v>
      </c>
      <c r="B88" s="40"/>
      <c r="C88" s="44"/>
      <c r="D88" s="44"/>
      <c r="E88" s="44"/>
      <c r="F88" s="44"/>
      <c r="G88" s="42"/>
      <c r="H88" s="44"/>
      <c r="I88" s="45"/>
      <c r="J88" s="45" t="n">
        <f aca="false">I88/$Y$1</f>
        <v>0</v>
      </c>
      <c r="K88" s="46"/>
      <c r="L88" s="46"/>
      <c r="M88" s="44"/>
      <c r="N88" s="44"/>
      <c r="O88" s="47" t="n">
        <f aca="false">$U$1+V88</f>
        <v>43344</v>
      </c>
      <c r="P88" s="47" t="n">
        <f aca="false">O88+X88</f>
        <v>43344</v>
      </c>
      <c r="Q88" s="44"/>
      <c r="R88" s="44"/>
      <c r="S88" s="44" t="s">
        <v>40</v>
      </c>
      <c r="V88" s="8" t="n">
        <f aca="false">U88*30</f>
        <v>0</v>
      </c>
      <c r="X88" s="8" t="n">
        <f aca="false">W88*30</f>
        <v>0</v>
      </c>
    </row>
    <row r="89" customFormat="false" ht="15" hidden="true" customHeight="false" outlineLevel="0" collapsed="false">
      <c r="A89" s="40" t="s">
        <v>154</v>
      </c>
      <c r="B89" s="40"/>
      <c r="C89" s="44"/>
      <c r="D89" s="44"/>
      <c r="E89" s="44"/>
      <c r="F89" s="44"/>
      <c r="G89" s="42"/>
      <c r="H89" s="44"/>
      <c r="I89" s="45"/>
      <c r="J89" s="45" t="n">
        <f aca="false">I89/$Y$1</f>
        <v>0</v>
      </c>
      <c r="K89" s="46"/>
      <c r="L89" s="46"/>
      <c r="M89" s="44"/>
      <c r="N89" s="44"/>
      <c r="O89" s="47" t="n">
        <f aca="false">$U$1+V89</f>
        <v>43344</v>
      </c>
      <c r="P89" s="47" t="n">
        <f aca="false">O89+X89</f>
        <v>43344</v>
      </c>
      <c r="Q89" s="44"/>
      <c r="R89" s="44"/>
      <c r="S89" s="44" t="s">
        <v>40</v>
      </c>
      <c r="V89" s="8" t="n">
        <f aca="false">U89*30</f>
        <v>0</v>
      </c>
      <c r="X89" s="8" t="n">
        <f aca="false">W89*30</f>
        <v>0</v>
      </c>
    </row>
    <row r="90" customFormat="false" ht="15" hidden="true" customHeight="false" outlineLevel="0" collapsed="false">
      <c r="A90" s="40" t="s">
        <v>155</v>
      </c>
      <c r="B90" s="40"/>
      <c r="C90" s="44"/>
      <c r="D90" s="44"/>
      <c r="E90" s="44"/>
      <c r="F90" s="44"/>
      <c r="G90" s="42"/>
      <c r="H90" s="44"/>
      <c r="I90" s="45"/>
      <c r="J90" s="45" t="n">
        <f aca="false">I90/$Y$1</f>
        <v>0</v>
      </c>
      <c r="K90" s="46"/>
      <c r="L90" s="46"/>
      <c r="M90" s="44"/>
      <c r="N90" s="44"/>
      <c r="O90" s="47" t="n">
        <f aca="false">$U$1+V90</f>
        <v>43344</v>
      </c>
      <c r="P90" s="47" t="n">
        <f aca="false">O90+X90</f>
        <v>43344</v>
      </c>
      <c r="Q90" s="44"/>
      <c r="R90" s="44"/>
      <c r="S90" s="44" t="s">
        <v>40</v>
      </c>
      <c r="V90" s="8" t="n">
        <f aca="false">U90*30</f>
        <v>0</v>
      </c>
      <c r="X90" s="8" t="n">
        <f aca="false">W90*30</f>
        <v>0</v>
      </c>
    </row>
    <row r="91" customFormat="false" ht="15" hidden="true" customHeight="false" outlineLevel="0" collapsed="false">
      <c r="A91" s="40" t="s">
        <v>156</v>
      </c>
      <c r="B91" s="40"/>
      <c r="C91" s="44"/>
      <c r="D91" s="44"/>
      <c r="E91" s="44"/>
      <c r="F91" s="44"/>
      <c r="G91" s="42"/>
      <c r="H91" s="44"/>
      <c r="I91" s="45"/>
      <c r="J91" s="45" t="n">
        <f aca="false">I91/$Y$1</f>
        <v>0</v>
      </c>
      <c r="K91" s="46"/>
      <c r="L91" s="46"/>
      <c r="M91" s="44"/>
      <c r="N91" s="44"/>
      <c r="O91" s="47" t="n">
        <f aca="false">$U$1+V91</f>
        <v>43344</v>
      </c>
      <c r="P91" s="47" t="n">
        <f aca="false">O91+X91</f>
        <v>43344</v>
      </c>
      <c r="Q91" s="44"/>
      <c r="R91" s="44"/>
      <c r="S91" s="44" t="s">
        <v>40</v>
      </c>
      <c r="V91" s="8" t="n">
        <f aca="false">U91*30</f>
        <v>0</v>
      </c>
      <c r="X91" s="8" t="n">
        <f aca="false">W91*30</f>
        <v>0</v>
      </c>
    </row>
    <row r="92" customFormat="false" ht="15" hidden="true" customHeight="false" outlineLevel="0" collapsed="false">
      <c r="A92" s="40" t="s">
        <v>157</v>
      </c>
      <c r="B92" s="40"/>
      <c r="C92" s="44"/>
      <c r="D92" s="44"/>
      <c r="E92" s="44"/>
      <c r="F92" s="44"/>
      <c r="G92" s="42"/>
      <c r="H92" s="44"/>
      <c r="I92" s="45"/>
      <c r="J92" s="45" t="n">
        <f aca="false">I92/$Y$1</f>
        <v>0</v>
      </c>
      <c r="K92" s="46"/>
      <c r="L92" s="46"/>
      <c r="M92" s="44"/>
      <c r="N92" s="44"/>
      <c r="O92" s="47" t="n">
        <f aca="false">$U$1+V92</f>
        <v>43344</v>
      </c>
      <c r="P92" s="47" t="n">
        <f aca="false">O92+X92</f>
        <v>43344</v>
      </c>
      <c r="Q92" s="44"/>
      <c r="R92" s="44"/>
      <c r="S92" s="44" t="s">
        <v>40</v>
      </c>
      <c r="V92" s="8" t="n">
        <f aca="false">U92*30</f>
        <v>0</v>
      </c>
      <c r="X92" s="8" t="n">
        <f aca="false">W92*30</f>
        <v>0</v>
      </c>
    </row>
    <row r="93" s="11" customFormat="true" ht="15" hidden="true" customHeight="false" outlineLevel="0" collapsed="false">
      <c r="A93" s="60" t="s">
        <v>158</v>
      </c>
      <c r="B93" s="40"/>
      <c r="C93" s="44"/>
      <c r="D93" s="44"/>
      <c r="E93" s="44"/>
      <c r="F93" s="44"/>
      <c r="G93" s="42"/>
      <c r="H93" s="44"/>
      <c r="I93" s="45"/>
      <c r="J93" s="45" t="n">
        <f aca="false">I93/$Y$1</f>
        <v>0</v>
      </c>
      <c r="K93" s="46"/>
      <c r="L93" s="46"/>
      <c r="M93" s="44"/>
      <c r="N93" s="44"/>
      <c r="O93" s="47" t="n">
        <f aca="false">$U$1+V93</f>
        <v>43344</v>
      </c>
      <c r="P93" s="47" t="n">
        <f aca="false">O93+X93</f>
        <v>43344</v>
      </c>
      <c r="Q93" s="44"/>
      <c r="R93" s="44"/>
      <c r="S93" s="44" t="s">
        <v>40</v>
      </c>
      <c r="U93" s="19"/>
      <c r="V93" s="19"/>
      <c r="W93" s="19"/>
      <c r="X93" s="19"/>
    </row>
    <row r="94" customFormat="false" ht="15" hidden="false" customHeight="false" outlineLevel="0" collapsed="false">
      <c r="A94" s="48"/>
      <c r="B94" s="48"/>
      <c r="C94" s="49"/>
      <c r="D94" s="49"/>
      <c r="E94" s="49"/>
      <c r="F94" s="49"/>
      <c r="G94" s="50"/>
      <c r="H94" s="51" t="s">
        <v>49</v>
      </c>
      <c r="I94" s="52" t="n">
        <f aca="false">SUM(I42:I92)</f>
        <v>135345850</v>
      </c>
      <c r="J94" s="52" t="n">
        <f aca="false">SUM(J42:J67)</f>
        <v>41313813.62</v>
      </c>
      <c r="K94" s="53"/>
      <c r="L94" s="53"/>
      <c r="M94" s="49"/>
      <c r="N94" s="49"/>
      <c r="O94" s="54"/>
      <c r="P94" s="54"/>
      <c r="Q94" s="49"/>
      <c r="R94" s="49"/>
      <c r="S94" s="49"/>
      <c r="V94" s="8" t="n">
        <f aca="false">U94*30</f>
        <v>0</v>
      </c>
      <c r="X94" s="8" t="n">
        <f aca="false">W94*30</f>
        <v>0</v>
      </c>
    </row>
    <row r="95" customFormat="false" ht="15.75" hidden="true" customHeight="false" outlineLevel="0" collapsed="false">
      <c r="A95" s="55"/>
      <c r="B95" s="55"/>
      <c r="C95" s="55"/>
      <c r="D95" s="55"/>
      <c r="E95" s="55"/>
      <c r="F95" s="55"/>
      <c r="G95" s="55"/>
      <c r="H95" s="56" t="s">
        <v>50</v>
      </c>
      <c r="I95" s="57" t="e">
        <f aca="false">#REF!</f>
        <v>#REF!</v>
      </c>
      <c r="J95" s="57" t="e">
        <f aca="false">I94-I95</f>
        <v>#REF!</v>
      </c>
      <c r="K95" s="55"/>
      <c r="L95" s="55"/>
      <c r="M95" s="58"/>
      <c r="N95" s="58"/>
      <c r="O95" s="59"/>
      <c r="P95" s="59"/>
      <c r="Q95" s="58"/>
      <c r="R95" s="58"/>
      <c r="S95" s="58"/>
      <c r="V95" s="8" t="n">
        <f aca="false">U95*30</f>
        <v>0</v>
      </c>
      <c r="X95" s="8" t="n">
        <f aca="false">W95*30</f>
        <v>0</v>
      </c>
    </row>
    <row r="97" customFormat="false" ht="15.75" hidden="false" customHeight="true" outlineLevel="0" collapsed="false">
      <c r="A97" s="34" t="s">
        <v>159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V97" s="8" t="n">
        <f aca="false">U97*30</f>
        <v>0</v>
      </c>
      <c r="X97" s="8" t="n">
        <f aca="false">W97*30</f>
        <v>0</v>
      </c>
    </row>
    <row r="98" customFormat="false" ht="15.6" hidden="false" customHeight="true" outlineLevel="0" collapsed="false">
      <c r="A98" s="35" t="s">
        <v>12</v>
      </c>
      <c r="B98" s="35" t="s">
        <v>13</v>
      </c>
      <c r="C98" s="35" t="s">
        <v>14</v>
      </c>
      <c r="D98" s="35" t="s">
        <v>52</v>
      </c>
      <c r="E98" s="35" t="s">
        <v>16</v>
      </c>
      <c r="F98" s="35" t="s">
        <v>17</v>
      </c>
      <c r="G98" s="35" t="s">
        <v>18</v>
      </c>
      <c r="H98" s="35" t="s">
        <v>19</v>
      </c>
      <c r="I98" s="36" t="s">
        <v>53</v>
      </c>
      <c r="J98" s="36"/>
      <c r="K98" s="36"/>
      <c r="L98" s="36"/>
      <c r="M98" s="35" t="s">
        <v>160</v>
      </c>
      <c r="N98" s="35" t="s">
        <v>54</v>
      </c>
      <c r="O98" s="37" t="s">
        <v>55</v>
      </c>
      <c r="P98" s="37"/>
      <c r="Q98" s="35" t="s">
        <v>56</v>
      </c>
      <c r="R98" s="35" t="s">
        <v>25</v>
      </c>
      <c r="S98" s="35" t="s">
        <v>26</v>
      </c>
      <c r="V98" s="8" t="n">
        <f aca="false">U98*30</f>
        <v>0</v>
      </c>
      <c r="X98" s="8" t="n">
        <f aca="false">W98*30</f>
        <v>0</v>
      </c>
    </row>
    <row r="99" customFormat="false" ht="60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8" t="s">
        <v>27</v>
      </c>
      <c r="J99" s="38" t="s">
        <v>28</v>
      </c>
      <c r="K99" s="39" t="s">
        <v>29</v>
      </c>
      <c r="L99" s="39" t="s">
        <v>30</v>
      </c>
      <c r="M99" s="35"/>
      <c r="N99" s="35"/>
      <c r="O99" s="37" t="s">
        <v>31</v>
      </c>
      <c r="P99" s="37" t="s">
        <v>32</v>
      </c>
      <c r="Q99" s="35"/>
      <c r="R99" s="35"/>
      <c r="S99" s="35"/>
      <c r="V99" s="8" t="n">
        <f aca="false">U99*30</f>
        <v>0</v>
      </c>
      <c r="X99" s="8" t="n">
        <f aca="false">W99*30</f>
        <v>0</v>
      </c>
    </row>
    <row r="100" s="11" customFormat="true" ht="60" hidden="false" customHeight="false" outlineLevel="0" collapsed="false">
      <c r="A100" s="72" t="s">
        <v>161</v>
      </c>
      <c r="B100" s="41" t="s">
        <v>34</v>
      </c>
      <c r="C100" s="61" t="s">
        <v>162</v>
      </c>
      <c r="D100" s="73" t="s">
        <v>163</v>
      </c>
      <c r="E100" s="63"/>
      <c r="F100" s="63" t="s">
        <v>60</v>
      </c>
      <c r="G100" s="61" t="s">
        <v>61</v>
      </c>
      <c r="H100" s="63"/>
      <c r="I100" s="64" t="n">
        <v>625000</v>
      </c>
      <c r="J100" s="64" t="n">
        <f aca="false">I100/$Y$1</f>
        <v>191770.73</v>
      </c>
      <c r="K100" s="65" t="n">
        <v>0</v>
      </c>
      <c r="L100" s="65" t="n">
        <v>1</v>
      </c>
      <c r="M100" s="61" t="s">
        <v>164</v>
      </c>
      <c r="N100" s="61" t="s">
        <v>63</v>
      </c>
      <c r="O100" s="66" t="n">
        <f aca="false">$U$1+V100</f>
        <v>43494</v>
      </c>
      <c r="P100" s="66" t="n">
        <f aca="false">O100+X100</f>
        <v>44994</v>
      </c>
      <c r="Q100" s="63"/>
      <c r="R100" s="63"/>
      <c r="S100" s="44" t="s">
        <v>40</v>
      </c>
      <c r="U100" s="19" t="n">
        <v>5</v>
      </c>
      <c r="V100" s="19" t="n">
        <f aca="false">U100*30</f>
        <v>150</v>
      </c>
      <c r="W100" s="19" t="n">
        <v>50</v>
      </c>
      <c r="X100" s="19" t="n">
        <f aca="false">W100*30</f>
        <v>1500</v>
      </c>
    </row>
    <row r="101" s="11" customFormat="true" ht="69" hidden="false" customHeight="true" outlineLevel="0" collapsed="false">
      <c r="A101" s="72" t="s">
        <v>165</v>
      </c>
      <c r="B101" s="70" t="s">
        <v>34</v>
      </c>
      <c r="C101" s="61" t="s">
        <v>166</v>
      </c>
      <c r="D101" s="69" t="s">
        <v>167</v>
      </c>
      <c r="E101" s="63" t="s">
        <v>168</v>
      </c>
      <c r="F101" s="63" t="s">
        <v>169</v>
      </c>
      <c r="G101" s="61" t="s">
        <v>61</v>
      </c>
      <c r="H101" s="63"/>
      <c r="I101" s="64" t="n">
        <v>51561000</v>
      </c>
      <c r="J101" s="64" t="n">
        <f aca="false">I101/$Y$1</f>
        <v>15820625.33</v>
      </c>
      <c r="K101" s="65" t="n">
        <v>1</v>
      </c>
      <c r="L101" s="65" t="n">
        <v>0</v>
      </c>
      <c r="M101" s="61" t="s">
        <v>170</v>
      </c>
      <c r="N101" s="61" t="s">
        <v>171</v>
      </c>
      <c r="O101" s="66" t="n">
        <v>43556</v>
      </c>
      <c r="P101" s="66" t="n">
        <v>44034</v>
      </c>
      <c r="Q101" s="63"/>
      <c r="R101" s="63"/>
      <c r="S101" s="63" t="s">
        <v>40</v>
      </c>
      <c r="U101" s="19"/>
      <c r="V101" s="19"/>
      <c r="W101" s="19"/>
      <c r="X101" s="19"/>
    </row>
    <row r="102" s="75" customFormat="true" ht="60" hidden="false" customHeight="true" outlineLevel="0" collapsed="false">
      <c r="A102" s="74" t="s">
        <v>172</v>
      </c>
      <c r="B102" s="41" t="s">
        <v>34</v>
      </c>
      <c r="C102" s="42" t="s">
        <v>173</v>
      </c>
      <c r="D102" s="67" t="s">
        <v>174</v>
      </c>
      <c r="E102" s="44"/>
      <c r="F102" s="44" t="s">
        <v>60</v>
      </c>
      <c r="G102" s="42" t="n">
        <v>30</v>
      </c>
      <c r="H102" s="44"/>
      <c r="I102" s="64" t="n">
        <v>3000000</v>
      </c>
      <c r="J102" s="64" t="n">
        <f aca="false">I102/$Y$1</f>
        <v>920499.52</v>
      </c>
      <c r="K102" s="46" t="n">
        <v>0</v>
      </c>
      <c r="L102" s="46" t="n">
        <v>1</v>
      </c>
      <c r="M102" s="42" t="s">
        <v>38</v>
      </c>
      <c r="N102" s="42" t="s">
        <v>63</v>
      </c>
      <c r="O102" s="47" t="n">
        <f aca="false">$U$1+V102</f>
        <v>43494</v>
      </c>
      <c r="P102" s="47" t="n">
        <v>43525</v>
      </c>
      <c r="Q102" s="44"/>
      <c r="R102" s="44"/>
      <c r="S102" s="44" t="s">
        <v>40</v>
      </c>
      <c r="T102" s="7"/>
      <c r="U102" s="8" t="n">
        <v>5</v>
      </c>
      <c r="V102" s="8" t="n">
        <f aca="false">U102*30</f>
        <v>150</v>
      </c>
      <c r="W102" s="8" t="n">
        <v>50</v>
      </c>
      <c r="X102" s="8" t="n">
        <f aca="false">W102*30</f>
        <v>1500</v>
      </c>
    </row>
    <row r="103" s="84" customFormat="true" ht="90" hidden="true" customHeight="true" outlineLevel="0" collapsed="false">
      <c r="A103" s="76" t="s">
        <v>175</v>
      </c>
      <c r="B103" s="77" t="s">
        <v>34</v>
      </c>
      <c r="C103" s="78"/>
      <c r="D103" s="79" t="s">
        <v>176</v>
      </c>
      <c r="E103" s="80" t="s">
        <v>168</v>
      </c>
      <c r="F103" s="80" t="s">
        <v>169</v>
      </c>
      <c r="G103" s="78" t="n">
        <v>6</v>
      </c>
      <c r="H103" s="80"/>
      <c r="I103" s="81"/>
      <c r="J103" s="81" t="n">
        <f aca="false">I103/$Y$1</f>
        <v>0</v>
      </c>
      <c r="K103" s="82" t="n">
        <v>1</v>
      </c>
      <c r="L103" s="82" t="n">
        <v>0</v>
      </c>
      <c r="M103" s="78" t="s">
        <v>38</v>
      </c>
      <c r="N103" s="78" t="s">
        <v>171</v>
      </c>
      <c r="O103" s="83" t="n">
        <v>43525</v>
      </c>
      <c r="P103" s="83" t="n">
        <v>43617</v>
      </c>
      <c r="Q103" s="80"/>
      <c r="R103" s="80"/>
      <c r="S103" s="80" t="s">
        <v>40</v>
      </c>
      <c r="U103" s="85"/>
      <c r="V103" s="85"/>
      <c r="W103" s="85"/>
      <c r="X103" s="85"/>
    </row>
    <row r="104" s="84" customFormat="true" ht="74.25" hidden="true" customHeight="true" outlineLevel="0" collapsed="false">
      <c r="A104" s="76" t="s">
        <v>177</v>
      </c>
      <c r="B104" s="77" t="s">
        <v>34</v>
      </c>
      <c r="C104" s="78"/>
      <c r="D104" s="79" t="s">
        <v>178</v>
      </c>
      <c r="E104" s="80" t="s">
        <v>168</v>
      </c>
      <c r="F104" s="80"/>
      <c r="G104" s="78" t="s">
        <v>61</v>
      </c>
      <c r="H104" s="80"/>
      <c r="I104" s="81"/>
      <c r="J104" s="81" t="n">
        <f aca="false">I104/$Y$1</f>
        <v>0</v>
      </c>
      <c r="K104" s="82" t="n">
        <v>1</v>
      </c>
      <c r="L104" s="82" t="n">
        <v>0</v>
      </c>
      <c r="M104" s="78" t="s">
        <v>45</v>
      </c>
      <c r="N104" s="78" t="s">
        <v>171</v>
      </c>
      <c r="O104" s="83" t="n">
        <v>43617</v>
      </c>
      <c r="P104" s="83" t="n">
        <v>43709</v>
      </c>
      <c r="Q104" s="80"/>
      <c r="R104" s="80"/>
      <c r="S104" s="80" t="s">
        <v>40</v>
      </c>
      <c r="U104" s="85"/>
      <c r="V104" s="85"/>
      <c r="W104" s="85"/>
      <c r="X104" s="85"/>
      <c r="Y104" s="84" t="s">
        <v>179</v>
      </c>
    </row>
    <row r="105" s="75" customFormat="true" ht="53.25" hidden="false" customHeight="true" outlineLevel="0" collapsed="false">
      <c r="A105" s="74" t="s">
        <v>175</v>
      </c>
      <c r="B105" s="41" t="s">
        <v>34</v>
      </c>
      <c r="C105" s="42" t="s">
        <v>180</v>
      </c>
      <c r="D105" s="67" t="s">
        <v>181</v>
      </c>
      <c r="E105" s="44"/>
      <c r="F105" s="44" t="s">
        <v>60</v>
      </c>
      <c r="G105" s="42" t="n">
        <v>1</v>
      </c>
      <c r="H105" s="44"/>
      <c r="I105" s="64" t="n">
        <v>7650000</v>
      </c>
      <c r="J105" s="64" t="n">
        <f aca="false">I105/$Y$1</f>
        <v>2347273.79</v>
      </c>
      <c r="K105" s="46" t="n">
        <v>1</v>
      </c>
      <c r="L105" s="46" t="n">
        <v>0</v>
      </c>
      <c r="M105" s="42" t="s">
        <v>45</v>
      </c>
      <c r="N105" s="42" t="s">
        <v>63</v>
      </c>
      <c r="O105" s="66" t="n">
        <f aca="false">$U$1+V105</f>
        <v>43524</v>
      </c>
      <c r="P105" s="66" t="n">
        <v>43586</v>
      </c>
      <c r="Q105" s="44"/>
      <c r="R105" s="44"/>
      <c r="S105" s="44" t="s">
        <v>40</v>
      </c>
      <c r="T105" s="7"/>
      <c r="U105" s="8" t="n">
        <v>6</v>
      </c>
      <c r="V105" s="8" t="n">
        <f aca="false">U105*30</f>
        <v>180</v>
      </c>
      <c r="W105" s="8" t="n">
        <v>5</v>
      </c>
      <c r="X105" s="8" t="n">
        <f aca="false">W105*30</f>
        <v>150</v>
      </c>
    </row>
    <row r="106" s="75" customFormat="true" ht="56.25" hidden="false" customHeight="true" outlineLevel="0" collapsed="false">
      <c r="A106" s="74" t="s">
        <v>177</v>
      </c>
      <c r="B106" s="41" t="s">
        <v>34</v>
      </c>
      <c r="C106" s="42" t="s">
        <v>129</v>
      </c>
      <c r="D106" s="67" t="s">
        <v>182</v>
      </c>
      <c r="E106" s="44"/>
      <c r="F106" s="44" t="s">
        <v>60</v>
      </c>
      <c r="G106" s="61" t="s">
        <v>61</v>
      </c>
      <c r="H106" s="44"/>
      <c r="I106" s="64" t="n">
        <v>10967872.64</v>
      </c>
      <c r="J106" s="64" t="n">
        <f aca="false">I106/$Y$1</f>
        <v>3365307.18</v>
      </c>
      <c r="K106" s="46" t="n">
        <v>1</v>
      </c>
      <c r="L106" s="46" t="n">
        <v>0</v>
      </c>
      <c r="M106" s="42" t="s">
        <v>45</v>
      </c>
      <c r="N106" s="42" t="s">
        <v>63</v>
      </c>
      <c r="O106" s="66" t="n">
        <v>43543</v>
      </c>
      <c r="P106" s="66" t="n">
        <v>43586</v>
      </c>
      <c r="Q106" s="44"/>
      <c r="R106" s="44"/>
      <c r="S106" s="44" t="s">
        <v>40</v>
      </c>
      <c r="T106" s="7"/>
      <c r="U106" s="8"/>
      <c r="V106" s="8"/>
      <c r="W106" s="8"/>
      <c r="X106" s="8"/>
    </row>
    <row r="107" s="84" customFormat="true" ht="56.25" hidden="true" customHeight="true" outlineLevel="0" collapsed="false">
      <c r="A107" s="76" t="s">
        <v>183</v>
      </c>
      <c r="B107" s="77" t="s">
        <v>34</v>
      </c>
      <c r="C107" s="78"/>
      <c r="D107" s="79" t="s">
        <v>184</v>
      </c>
      <c r="E107" s="80" t="s">
        <v>168</v>
      </c>
      <c r="F107" s="80" t="s">
        <v>169</v>
      </c>
      <c r="G107" s="78" t="n">
        <v>1</v>
      </c>
      <c r="H107" s="80"/>
      <c r="I107" s="81"/>
      <c r="J107" s="81" t="n">
        <f aca="false">I107/$Y$1</f>
        <v>0</v>
      </c>
      <c r="K107" s="82" t="n">
        <v>1</v>
      </c>
      <c r="L107" s="82" t="n">
        <v>0</v>
      </c>
      <c r="M107" s="78" t="s">
        <v>127</v>
      </c>
      <c r="N107" s="78" t="s">
        <v>171</v>
      </c>
      <c r="O107" s="83" t="n">
        <v>43617</v>
      </c>
      <c r="P107" s="83" t="n">
        <v>43709</v>
      </c>
      <c r="Q107" s="80"/>
      <c r="R107" s="80"/>
      <c r="S107" s="80" t="s">
        <v>40</v>
      </c>
      <c r="U107" s="85" t="n">
        <v>8</v>
      </c>
      <c r="V107" s="85" t="n">
        <f aca="false">U107*30</f>
        <v>240</v>
      </c>
      <c r="W107" s="85" t="n">
        <v>5</v>
      </c>
      <c r="X107" s="85" t="n">
        <f aca="false">W107*30</f>
        <v>150</v>
      </c>
    </row>
    <row r="108" s="84" customFormat="true" ht="53.25" hidden="true" customHeight="true" outlineLevel="0" collapsed="false">
      <c r="A108" s="76" t="s">
        <v>185</v>
      </c>
      <c r="B108" s="77" t="s">
        <v>34</v>
      </c>
      <c r="C108" s="78"/>
      <c r="D108" s="79" t="s">
        <v>186</v>
      </c>
      <c r="E108" s="80" t="s">
        <v>168</v>
      </c>
      <c r="F108" s="80" t="s">
        <v>169</v>
      </c>
      <c r="G108" s="78" t="n">
        <v>1</v>
      </c>
      <c r="H108" s="80"/>
      <c r="I108" s="81"/>
      <c r="J108" s="81" t="n">
        <f aca="false">I108/$Y$1</f>
        <v>0</v>
      </c>
      <c r="K108" s="82" t="n">
        <v>1</v>
      </c>
      <c r="L108" s="82" t="n">
        <v>0</v>
      </c>
      <c r="M108" s="78" t="s">
        <v>127</v>
      </c>
      <c r="N108" s="78" t="s">
        <v>171</v>
      </c>
      <c r="O108" s="83" t="n">
        <f aca="false">$U$1+V108</f>
        <v>43884</v>
      </c>
      <c r="P108" s="83" t="n">
        <f aca="false">O108+X108</f>
        <v>44034</v>
      </c>
      <c r="Q108" s="80"/>
      <c r="R108" s="80"/>
      <c r="S108" s="80" t="s">
        <v>40</v>
      </c>
      <c r="U108" s="85" t="n">
        <v>18</v>
      </c>
      <c r="V108" s="85" t="n">
        <f aca="false">U108*30</f>
        <v>540</v>
      </c>
      <c r="W108" s="85" t="n">
        <v>5</v>
      </c>
      <c r="X108" s="85" t="n">
        <f aca="false">W108*30</f>
        <v>150</v>
      </c>
    </row>
    <row r="109" s="75" customFormat="true" ht="53.25" hidden="false" customHeight="true" outlineLevel="0" collapsed="false">
      <c r="A109" s="74" t="s">
        <v>187</v>
      </c>
      <c r="B109" s="41" t="s">
        <v>34</v>
      </c>
      <c r="C109" s="42" t="s">
        <v>129</v>
      </c>
      <c r="D109" s="67" t="s">
        <v>188</v>
      </c>
      <c r="E109" s="44"/>
      <c r="F109" s="44" t="s">
        <v>60</v>
      </c>
      <c r="G109" s="42" t="n">
        <v>1</v>
      </c>
      <c r="H109" s="44"/>
      <c r="I109" s="64" t="n">
        <v>7192967.36</v>
      </c>
      <c r="J109" s="64" t="n">
        <f aca="false">I109/$Y$1</f>
        <v>2207041.01</v>
      </c>
      <c r="K109" s="46" t="n">
        <v>1</v>
      </c>
      <c r="L109" s="46" t="n">
        <v>0</v>
      </c>
      <c r="M109" s="42" t="s">
        <v>127</v>
      </c>
      <c r="N109" s="42" t="s">
        <v>63</v>
      </c>
      <c r="O109" s="47" t="n">
        <v>44593</v>
      </c>
      <c r="P109" s="47" t="n">
        <v>44682</v>
      </c>
      <c r="Q109" s="44"/>
      <c r="R109" s="44"/>
      <c r="S109" s="44" t="s">
        <v>40</v>
      </c>
      <c r="T109" s="7"/>
      <c r="U109" s="8"/>
      <c r="V109" s="8"/>
      <c r="W109" s="8"/>
      <c r="X109" s="8"/>
    </row>
    <row r="110" s="75" customFormat="true" ht="53.25" hidden="false" customHeight="true" outlineLevel="0" collapsed="false">
      <c r="A110" s="74" t="s">
        <v>189</v>
      </c>
      <c r="B110" s="41" t="s">
        <v>34</v>
      </c>
      <c r="C110" s="42" t="s">
        <v>129</v>
      </c>
      <c r="D110" s="67" t="s">
        <v>190</v>
      </c>
      <c r="E110" s="44"/>
      <c r="F110" s="44" t="s">
        <v>60</v>
      </c>
      <c r="G110" s="61" t="s">
        <v>61</v>
      </c>
      <c r="H110" s="44"/>
      <c r="I110" s="64" t="n">
        <v>15280000</v>
      </c>
      <c r="J110" s="64" t="n">
        <f aca="false">I110/$Y$1</f>
        <v>4688410.91</v>
      </c>
      <c r="K110" s="46" t="n">
        <v>1</v>
      </c>
      <c r="L110" s="46" t="n">
        <v>0</v>
      </c>
      <c r="M110" s="42" t="s">
        <v>127</v>
      </c>
      <c r="N110" s="42" t="s">
        <v>63</v>
      </c>
      <c r="O110" s="47" t="n">
        <v>43862</v>
      </c>
      <c r="P110" s="47" t="n">
        <v>43952</v>
      </c>
      <c r="Q110" s="44"/>
      <c r="R110" s="44"/>
      <c r="S110" s="44" t="s">
        <v>40</v>
      </c>
      <c r="T110" s="7"/>
      <c r="U110" s="8"/>
      <c r="V110" s="8"/>
      <c r="W110" s="8"/>
      <c r="X110" s="8"/>
    </row>
    <row r="111" s="84" customFormat="true" ht="38.25" hidden="true" customHeight="true" outlineLevel="0" collapsed="false">
      <c r="A111" s="76" t="s">
        <v>191</v>
      </c>
      <c r="B111" s="77" t="s">
        <v>34</v>
      </c>
      <c r="C111" s="78" t="s">
        <v>129</v>
      </c>
      <c r="D111" s="79" t="s">
        <v>192</v>
      </c>
      <c r="E111" s="80" t="s">
        <v>168</v>
      </c>
      <c r="F111" s="80" t="s">
        <v>169</v>
      </c>
      <c r="G111" s="78" t="n">
        <v>1</v>
      </c>
      <c r="H111" s="80"/>
      <c r="I111" s="81"/>
      <c r="J111" s="81" t="n">
        <f aca="false">I111/$Y$1</f>
        <v>0</v>
      </c>
      <c r="K111" s="82" t="n">
        <v>1</v>
      </c>
      <c r="L111" s="82" t="n">
        <v>0</v>
      </c>
      <c r="M111" s="78" t="s">
        <v>127</v>
      </c>
      <c r="N111" s="78" t="s">
        <v>171</v>
      </c>
      <c r="O111" s="83" t="n">
        <f aca="false">$U$1+V111</f>
        <v>43884</v>
      </c>
      <c r="P111" s="83" t="n">
        <f aca="false">O111+X111</f>
        <v>44034</v>
      </c>
      <c r="Q111" s="80"/>
      <c r="R111" s="80"/>
      <c r="S111" s="80" t="s">
        <v>40</v>
      </c>
      <c r="U111" s="85" t="n">
        <v>18</v>
      </c>
      <c r="V111" s="85" t="n">
        <f aca="false">U111*30</f>
        <v>540</v>
      </c>
      <c r="W111" s="85" t="n">
        <v>5</v>
      </c>
      <c r="X111" s="85" t="n">
        <f aca="false">W111*30</f>
        <v>150</v>
      </c>
    </row>
    <row r="112" s="75" customFormat="true" ht="38.25" hidden="false" customHeight="true" outlineLevel="0" collapsed="false">
      <c r="A112" s="74" t="s">
        <v>193</v>
      </c>
      <c r="B112" s="41" t="s">
        <v>34</v>
      </c>
      <c r="C112" s="42" t="s">
        <v>194</v>
      </c>
      <c r="D112" s="67" t="s">
        <v>195</v>
      </c>
      <c r="E112" s="44"/>
      <c r="F112" s="44" t="s">
        <v>60</v>
      </c>
      <c r="G112" s="42" t="n">
        <v>1</v>
      </c>
      <c r="H112" s="44"/>
      <c r="I112" s="64" t="n">
        <v>6000000</v>
      </c>
      <c r="J112" s="64" t="n">
        <f aca="false">I112/$Y$1</f>
        <v>1840999.05</v>
      </c>
      <c r="K112" s="46" t="n">
        <v>1</v>
      </c>
      <c r="L112" s="46" t="n">
        <v>0</v>
      </c>
      <c r="M112" s="42" t="s">
        <v>127</v>
      </c>
      <c r="N112" s="42" t="s">
        <v>171</v>
      </c>
      <c r="O112" s="47" t="n">
        <f aca="false">$U$1+V112</f>
        <v>44154</v>
      </c>
      <c r="P112" s="47" t="n">
        <f aca="false">O112+X112</f>
        <v>44304</v>
      </c>
      <c r="Q112" s="44"/>
      <c r="R112" s="44"/>
      <c r="S112" s="44" t="s">
        <v>40</v>
      </c>
      <c r="T112" s="7"/>
      <c r="U112" s="8" t="n">
        <v>27</v>
      </c>
      <c r="V112" s="8" t="n">
        <f aca="false">U112*30</f>
        <v>810</v>
      </c>
      <c r="W112" s="8" t="n">
        <v>5</v>
      </c>
      <c r="X112" s="8" t="n">
        <f aca="false">W112*30</f>
        <v>150</v>
      </c>
    </row>
    <row r="113" s="75" customFormat="true" ht="38.25" hidden="false" customHeight="true" outlineLevel="0" collapsed="false">
      <c r="A113" s="74" t="s">
        <v>183</v>
      </c>
      <c r="B113" s="41" t="s">
        <v>34</v>
      </c>
      <c r="C113" s="42" t="s">
        <v>194</v>
      </c>
      <c r="D113" s="67" t="s">
        <v>196</v>
      </c>
      <c r="E113" s="44"/>
      <c r="F113" s="44" t="s">
        <v>60</v>
      </c>
      <c r="G113" s="42" t="n">
        <v>1</v>
      </c>
      <c r="H113" s="44"/>
      <c r="I113" s="64" t="n">
        <v>14000000</v>
      </c>
      <c r="J113" s="64" t="n">
        <f aca="false">I113/$Y$1</f>
        <v>4295664.45</v>
      </c>
      <c r="K113" s="46" t="n">
        <v>1</v>
      </c>
      <c r="L113" s="46" t="n">
        <v>0</v>
      </c>
      <c r="M113" s="42" t="s">
        <v>127</v>
      </c>
      <c r="N113" s="42" t="s">
        <v>171</v>
      </c>
      <c r="O113" s="47" t="n">
        <f aca="false">$U$1+V113</f>
        <v>44154</v>
      </c>
      <c r="P113" s="47" t="n">
        <f aca="false">O113+X113</f>
        <v>44304</v>
      </c>
      <c r="Q113" s="44"/>
      <c r="R113" s="44"/>
      <c r="S113" s="44" t="s">
        <v>40</v>
      </c>
      <c r="T113" s="7"/>
      <c r="U113" s="8" t="n">
        <v>27</v>
      </c>
      <c r="V113" s="8" t="n">
        <f aca="false">U113*30</f>
        <v>810</v>
      </c>
      <c r="W113" s="8" t="n">
        <v>5</v>
      </c>
      <c r="X113" s="8" t="n">
        <f aca="false">W113*30</f>
        <v>150</v>
      </c>
    </row>
    <row r="114" s="84" customFormat="true" ht="38.25" hidden="true" customHeight="true" outlineLevel="0" collapsed="false">
      <c r="A114" s="76" t="s">
        <v>197</v>
      </c>
      <c r="B114" s="77" t="s">
        <v>34</v>
      </c>
      <c r="C114" s="78" t="s">
        <v>198</v>
      </c>
      <c r="D114" s="79" t="s">
        <v>199</v>
      </c>
      <c r="E114" s="80" t="s">
        <v>168</v>
      </c>
      <c r="F114" s="80" t="s">
        <v>169</v>
      </c>
      <c r="G114" s="78" t="n">
        <v>1</v>
      </c>
      <c r="H114" s="80"/>
      <c r="I114" s="81"/>
      <c r="J114" s="81" t="n">
        <f aca="false">I114/$Y$1</f>
        <v>0</v>
      </c>
      <c r="K114" s="82" t="n">
        <v>1</v>
      </c>
      <c r="L114" s="82" t="n">
        <v>0</v>
      </c>
      <c r="M114" s="78" t="s">
        <v>127</v>
      </c>
      <c r="N114" s="78" t="s">
        <v>171</v>
      </c>
      <c r="O114" s="83" t="n">
        <f aca="false">$U$1+V114</f>
        <v>43494</v>
      </c>
      <c r="P114" s="83" t="n">
        <f aca="false">O114+X114</f>
        <v>43644</v>
      </c>
      <c r="Q114" s="80"/>
      <c r="R114" s="80"/>
      <c r="S114" s="80" t="s">
        <v>40</v>
      </c>
      <c r="U114" s="85" t="n">
        <v>5</v>
      </c>
      <c r="V114" s="85" t="n">
        <f aca="false">U114*30</f>
        <v>150</v>
      </c>
      <c r="W114" s="85" t="n">
        <v>5</v>
      </c>
      <c r="X114" s="85" t="n">
        <f aca="false">W114*30</f>
        <v>150</v>
      </c>
    </row>
    <row r="115" s="75" customFormat="true" ht="38.25" hidden="false" customHeight="true" outlineLevel="0" collapsed="false">
      <c r="A115" s="74" t="s">
        <v>185</v>
      </c>
      <c r="B115" s="41" t="s">
        <v>34</v>
      </c>
      <c r="C115" s="42" t="s">
        <v>198</v>
      </c>
      <c r="D115" s="67" t="s">
        <v>200</v>
      </c>
      <c r="E115" s="44"/>
      <c r="F115" s="44" t="s">
        <v>60</v>
      </c>
      <c r="G115" s="42" t="n">
        <v>1</v>
      </c>
      <c r="H115" s="44"/>
      <c r="I115" s="64" t="n">
        <v>450000</v>
      </c>
      <c r="J115" s="64" t="n">
        <f aca="false">I115/$Y$1</f>
        <v>138074.93</v>
      </c>
      <c r="K115" s="46" t="n">
        <v>0</v>
      </c>
      <c r="L115" s="46" t="n">
        <v>1</v>
      </c>
      <c r="M115" s="42" t="s">
        <v>127</v>
      </c>
      <c r="N115" s="42" t="s">
        <v>63</v>
      </c>
      <c r="O115" s="47" t="n">
        <f aca="false">$U$1+V115</f>
        <v>44034</v>
      </c>
      <c r="P115" s="47" t="n">
        <f aca="false">O115+X115</f>
        <v>44244</v>
      </c>
      <c r="Q115" s="44"/>
      <c r="R115" s="44"/>
      <c r="S115" s="44" t="s">
        <v>40</v>
      </c>
      <c r="T115" s="7"/>
      <c r="U115" s="8" t="n">
        <v>23</v>
      </c>
      <c r="V115" s="8" t="n">
        <f aca="false">U115*30</f>
        <v>690</v>
      </c>
      <c r="W115" s="8" t="n">
        <v>7</v>
      </c>
      <c r="X115" s="8" t="n">
        <f aca="false">W115*30</f>
        <v>210</v>
      </c>
    </row>
    <row r="116" customFormat="false" ht="15" hidden="false" customHeight="false" outlineLevel="0" collapsed="false">
      <c r="A116" s="48"/>
      <c r="B116" s="48"/>
      <c r="C116" s="49"/>
      <c r="D116" s="49"/>
      <c r="E116" s="49"/>
      <c r="F116" s="49"/>
      <c r="G116" s="50"/>
      <c r="H116" s="51" t="s">
        <v>49</v>
      </c>
      <c r="I116" s="52" t="n">
        <f aca="false">SUM(I100:I115)</f>
        <v>116726840</v>
      </c>
      <c r="J116" s="52" t="n">
        <f aca="false">SUM(J100:J115)</f>
        <v>35815666.9</v>
      </c>
      <c r="K116" s="53"/>
      <c r="L116" s="53"/>
      <c r="M116" s="49"/>
      <c r="N116" s="49"/>
      <c r="O116" s="54"/>
      <c r="P116" s="54"/>
      <c r="Q116" s="49"/>
      <c r="R116" s="49"/>
      <c r="S116" s="49"/>
      <c r="V116" s="8" t="n">
        <f aca="false">U116*30</f>
        <v>0</v>
      </c>
      <c r="X116" s="8" t="n">
        <f aca="false">W116*30</f>
        <v>0</v>
      </c>
    </row>
    <row r="117" customFormat="false" ht="15.75" hidden="true" customHeight="false" outlineLevel="0" collapsed="false">
      <c r="A117" s="0"/>
      <c r="B117" s="0"/>
      <c r="D117" s="0"/>
      <c r="G117" s="0"/>
      <c r="H117" s="56" t="s">
        <v>50</v>
      </c>
      <c r="I117" s="57" t="e">
        <f aca="false">#REF!</f>
        <v>#REF!</v>
      </c>
      <c r="J117" s="57" t="e">
        <f aca="false">I116-I117</f>
        <v>#REF!</v>
      </c>
      <c r="K117" s="55"/>
      <c r="L117" s="55"/>
      <c r="M117" s="58"/>
      <c r="N117" s="58"/>
      <c r="O117" s="59"/>
      <c r="P117" s="59"/>
      <c r="Q117" s="58"/>
      <c r="R117" s="58"/>
      <c r="S117" s="58"/>
      <c r="V117" s="8" t="n">
        <f aca="false">U117*30</f>
        <v>0</v>
      </c>
      <c r="X117" s="8" t="n">
        <f aca="false">W117*30</f>
        <v>0</v>
      </c>
    </row>
    <row r="119" customFormat="false" ht="15.75" hidden="false" customHeight="true" outlineLevel="0" collapsed="false">
      <c r="A119" s="34" t="s">
        <v>201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V119" s="8" t="n">
        <f aca="false">U119*30</f>
        <v>0</v>
      </c>
      <c r="X119" s="8" t="n">
        <f aca="false">W119*30</f>
        <v>0</v>
      </c>
    </row>
    <row r="120" customFormat="false" ht="15.6" hidden="false" customHeight="true" outlineLevel="0" collapsed="false">
      <c r="A120" s="35" t="s">
        <v>12</v>
      </c>
      <c r="B120" s="35" t="s">
        <v>13</v>
      </c>
      <c r="C120" s="35" t="s">
        <v>14</v>
      </c>
      <c r="D120" s="86" t="s">
        <v>52</v>
      </c>
      <c r="E120" s="86" t="s">
        <v>16</v>
      </c>
      <c r="F120" s="35" t="s">
        <v>17</v>
      </c>
      <c r="G120" s="87"/>
      <c r="H120" s="87"/>
      <c r="I120" s="36" t="s">
        <v>53</v>
      </c>
      <c r="J120" s="36"/>
      <c r="K120" s="36"/>
      <c r="L120" s="36"/>
      <c r="M120" s="35" t="s">
        <v>21</v>
      </c>
      <c r="N120" s="35" t="s">
        <v>54</v>
      </c>
      <c r="O120" s="37" t="s">
        <v>55</v>
      </c>
      <c r="P120" s="37"/>
      <c r="Q120" s="35" t="s">
        <v>56</v>
      </c>
      <c r="R120" s="35" t="s">
        <v>25</v>
      </c>
      <c r="S120" s="35" t="s">
        <v>26</v>
      </c>
      <c r="V120" s="8" t="n">
        <f aca="false">U120*30</f>
        <v>0</v>
      </c>
      <c r="X120" s="8" t="n">
        <f aca="false">W120*30</f>
        <v>0</v>
      </c>
    </row>
    <row r="121" customFormat="false" ht="60" hidden="false" customHeight="true" outlineLevel="0" collapsed="false">
      <c r="A121" s="35"/>
      <c r="B121" s="35"/>
      <c r="C121" s="35"/>
      <c r="D121" s="86"/>
      <c r="E121" s="86"/>
      <c r="F121" s="35"/>
      <c r="G121" s="35" t="s">
        <v>19</v>
      </c>
      <c r="H121" s="35"/>
      <c r="I121" s="38" t="s">
        <v>27</v>
      </c>
      <c r="J121" s="38" t="s">
        <v>28</v>
      </c>
      <c r="K121" s="39" t="s">
        <v>29</v>
      </c>
      <c r="L121" s="39" t="s">
        <v>30</v>
      </c>
      <c r="M121" s="35"/>
      <c r="N121" s="35"/>
      <c r="O121" s="37" t="s">
        <v>202</v>
      </c>
      <c r="P121" s="37" t="s">
        <v>32</v>
      </c>
      <c r="Q121" s="35"/>
      <c r="R121" s="35"/>
      <c r="S121" s="35"/>
      <c r="V121" s="8" t="n">
        <f aca="false">U121*30</f>
        <v>0</v>
      </c>
      <c r="X121" s="8" t="n">
        <f aca="false">W121*30</f>
        <v>0</v>
      </c>
    </row>
    <row r="122" customFormat="false" ht="45" hidden="false" customHeight="true" outlineLevel="0" collapsed="false">
      <c r="A122" s="88" t="s">
        <v>203</v>
      </c>
      <c r="B122" s="70" t="s">
        <v>34</v>
      </c>
      <c r="C122" s="42" t="s">
        <v>46</v>
      </c>
      <c r="D122" s="68" t="s">
        <v>204</v>
      </c>
      <c r="E122" s="44"/>
      <c r="F122" s="89" t="s">
        <v>205</v>
      </c>
      <c r="G122" s="42"/>
      <c r="H122" s="42"/>
      <c r="I122" s="64" t="n">
        <v>1400000</v>
      </c>
      <c r="J122" s="64" t="n">
        <f aca="false">I122/$Y$1</f>
        <v>429566.44</v>
      </c>
      <c r="K122" s="46" t="n">
        <v>0.07</v>
      </c>
      <c r="L122" s="46" t="n">
        <v>0.93</v>
      </c>
      <c r="M122" s="90" t="s">
        <v>127</v>
      </c>
      <c r="N122" s="42" t="s">
        <v>39</v>
      </c>
      <c r="O122" s="47" t="n">
        <f aca="false">$U$1+V122</f>
        <v>43704</v>
      </c>
      <c r="P122" s="47" t="n">
        <v>43800</v>
      </c>
      <c r="Q122" s="44"/>
      <c r="R122" s="44"/>
      <c r="S122" s="44" t="s">
        <v>40</v>
      </c>
      <c r="U122" s="8" t="n">
        <v>12</v>
      </c>
      <c r="V122" s="8" t="n">
        <f aca="false">U122*30</f>
        <v>360</v>
      </c>
      <c r="W122" s="8" t="n">
        <v>5</v>
      </c>
      <c r="X122" s="8" t="n">
        <f aca="false">W122*30</f>
        <v>150</v>
      </c>
    </row>
    <row r="123" customFormat="false" ht="75" hidden="false" customHeight="true" outlineLevel="0" collapsed="false">
      <c r="A123" s="88" t="s">
        <v>206</v>
      </c>
      <c r="B123" s="70" t="s">
        <v>34</v>
      </c>
      <c r="C123" s="42" t="s">
        <v>207</v>
      </c>
      <c r="D123" s="68" t="s">
        <v>208</v>
      </c>
      <c r="E123" s="44"/>
      <c r="F123" s="89" t="s">
        <v>205</v>
      </c>
      <c r="G123" s="42"/>
      <c r="H123" s="42"/>
      <c r="I123" s="64" t="n">
        <v>1200000</v>
      </c>
      <c r="J123" s="64" t="n">
        <f aca="false">I123/$Y$1</f>
        <v>368199.81</v>
      </c>
      <c r="K123" s="46" t="n">
        <v>1</v>
      </c>
      <c r="L123" s="46" t="n">
        <v>0</v>
      </c>
      <c r="M123" s="90" t="s">
        <v>38</v>
      </c>
      <c r="N123" s="42" t="s">
        <v>39</v>
      </c>
      <c r="O123" s="47" t="n">
        <f aca="false">$U$1+V123</f>
        <v>43494</v>
      </c>
      <c r="P123" s="47" t="n">
        <v>43586</v>
      </c>
      <c r="Q123" s="44"/>
      <c r="R123" s="44"/>
      <c r="S123" s="44" t="s">
        <v>40</v>
      </c>
      <c r="U123" s="8" t="n">
        <v>5</v>
      </c>
      <c r="V123" s="8" t="n">
        <f aca="false">U123*30</f>
        <v>150</v>
      </c>
      <c r="W123" s="8" t="n">
        <v>8</v>
      </c>
      <c r="X123" s="8" t="n">
        <f aca="false">W123*30</f>
        <v>240</v>
      </c>
    </row>
    <row r="124" customFormat="false" ht="120" hidden="false" customHeight="true" outlineLevel="0" collapsed="false">
      <c r="A124" s="88" t="s">
        <v>209</v>
      </c>
      <c r="B124" s="70" t="s">
        <v>34</v>
      </c>
      <c r="C124" s="42" t="s">
        <v>72</v>
      </c>
      <c r="D124" s="68" t="s">
        <v>210</v>
      </c>
      <c r="E124" s="44"/>
      <c r="F124" s="89" t="s">
        <v>205</v>
      </c>
      <c r="G124" s="42"/>
      <c r="H124" s="42"/>
      <c r="I124" s="64" t="n">
        <v>4000000</v>
      </c>
      <c r="J124" s="64" t="n">
        <f aca="false">I124/$Y$1</f>
        <v>1227332.7</v>
      </c>
      <c r="K124" s="46" t="n">
        <v>1</v>
      </c>
      <c r="L124" s="46" t="n">
        <v>0</v>
      </c>
      <c r="M124" s="90" t="s">
        <v>38</v>
      </c>
      <c r="N124" s="42" t="s">
        <v>171</v>
      </c>
      <c r="O124" s="47" t="n">
        <f aca="false">$U$1+V124</f>
        <v>43494</v>
      </c>
      <c r="P124" s="47" t="n">
        <v>43586</v>
      </c>
      <c r="Q124" s="44"/>
      <c r="R124" s="44"/>
      <c r="S124" s="44" t="s">
        <v>40</v>
      </c>
      <c r="U124" s="8" t="n">
        <v>5</v>
      </c>
      <c r="V124" s="8" t="n">
        <f aca="false">U124*30</f>
        <v>150</v>
      </c>
      <c r="W124" s="8" t="n">
        <v>8</v>
      </c>
      <c r="X124" s="8" t="n">
        <f aca="false">W124*30</f>
        <v>240</v>
      </c>
    </row>
    <row r="125" customFormat="false" ht="120" hidden="false" customHeight="true" outlineLevel="0" collapsed="false">
      <c r="A125" s="88" t="s">
        <v>211</v>
      </c>
      <c r="B125" s="70" t="s">
        <v>34</v>
      </c>
      <c r="C125" s="42" t="s">
        <v>212</v>
      </c>
      <c r="D125" s="68" t="s">
        <v>213</v>
      </c>
      <c r="E125" s="44"/>
      <c r="F125" s="89" t="s">
        <v>205</v>
      </c>
      <c r="G125" s="42"/>
      <c r="H125" s="42"/>
      <c r="I125" s="64" t="n">
        <v>950000</v>
      </c>
      <c r="J125" s="64" t="n">
        <f aca="false">I125/$Y$1</f>
        <v>291491.52</v>
      </c>
      <c r="K125" s="46" t="n">
        <v>1</v>
      </c>
      <c r="L125" s="46" t="n">
        <v>0</v>
      </c>
      <c r="M125" s="90" t="s">
        <v>38</v>
      </c>
      <c r="N125" s="42" t="s">
        <v>39</v>
      </c>
      <c r="O125" s="47" t="n">
        <f aca="false">$U$1+V125</f>
        <v>43794</v>
      </c>
      <c r="P125" s="47" t="n">
        <v>43862</v>
      </c>
      <c r="Q125" s="44"/>
      <c r="R125" s="44"/>
      <c r="S125" s="44" t="s">
        <v>40</v>
      </c>
      <c r="U125" s="8" t="n">
        <v>15</v>
      </c>
      <c r="V125" s="8" t="n">
        <f aca="false">U125*30</f>
        <v>450</v>
      </c>
      <c r="W125" s="8" t="n">
        <v>8</v>
      </c>
      <c r="X125" s="8" t="n">
        <f aca="false">W125*30</f>
        <v>240</v>
      </c>
    </row>
    <row r="126" customFormat="false" ht="30" hidden="false" customHeight="true" outlineLevel="0" collapsed="false">
      <c r="A126" s="88" t="s">
        <v>214</v>
      </c>
      <c r="B126" s="70" t="s">
        <v>34</v>
      </c>
      <c r="C126" s="42" t="s">
        <v>215</v>
      </c>
      <c r="D126" s="68" t="s">
        <v>216</v>
      </c>
      <c r="E126" s="44"/>
      <c r="F126" s="89" t="s">
        <v>60</v>
      </c>
      <c r="G126" s="42"/>
      <c r="H126" s="42"/>
      <c r="I126" s="64" t="n">
        <v>500000</v>
      </c>
      <c r="J126" s="64" t="n">
        <f aca="false">I126/$Y$1</f>
        <v>153416.59</v>
      </c>
      <c r="K126" s="46" t="n">
        <v>0</v>
      </c>
      <c r="L126" s="46" t="n">
        <v>1</v>
      </c>
      <c r="M126" s="90" t="s">
        <v>38</v>
      </c>
      <c r="N126" s="42" t="s">
        <v>63</v>
      </c>
      <c r="O126" s="47" t="n">
        <f aca="false">$U$1+V126</f>
        <v>44424</v>
      </c>
      <c r="P126" s="47" t="n">
        <v>44501</v>
      </c>
      <c r="Q126" s="44"/>
      <c r="R126" s="44"/>
      <c r="S126" s="44" t="s">
        <v>40</v>
      </c>
      <c r="U126" s="8" t="n">
        <v>36</v>
      </c>
      <c r="V126" s="8" t="n">
        <f aca="false">U126*30</f>
        <v>1080</v>
      </c>
      <c r="W126" s="8" t="n">
        <v>6</v>
      </c>
      <c r="X126" s="8" t="n">
        <f aca="false">W126*30</f>
        <v>180</v>
      </c>
    </row>
    <row r="127" customFormat="false" ht="45" hidden="false" customHeight="true" outlineLevel="0" collapsed="false">
      <c r="A127" s="88" t="s">
        <v>217</v>
      </c>
      <c r="B127" s="70" t="s">
        <v>34</v>
      </c>
      <c r="C127" s="42" t="s">
        <v>218</v>
      </c>
      <c r="D127" s="68" t="s">
        <v>219</v>
      </c>
      <c r="E127" s="44"/>
      <c r="F127" s="89" t="s">
        <v>205</v>
      </c>
      <c r="G127" s="42"/>
      <c r="H127" s="42"/>
      <c r="I127" s="64" t="n">
        <v>9000000</v>
      </c>
      <c r="J127" s="64" t="n">
        <f aca="false">I127/$Y$1</f>
        <v>2761498.57</v>
      </c>
      <c r="K127" s="46" t="n">
        <v>1</v>
      </c>
      <c r="L127" s="46" t="n">
        <v>0</v>
      </c>
      <c r="M127" s="90" t="s">
        <v>38</v>
      </c>
      <c r="N127" s="42" t="s">
        <v>171</v>
      </c>
      <c r="O127" s="47" t="n">
        <f aca="false">$U$1+V127</f>
        <v>43644</v>
      </c>
      <c r="P127" s="47" t="n">
        <v>43709</v>
      </c>
      <c r="Q127" s="44"/>
      <c r="R127" s="44"/>
      <c r="S127" s="44" t="s">
        <v>40</v>
      </c>
      <c r="U127" s="8" t="n">
        <v>10</v>
      </c>
      <c r="V127" s="8" t="n">
        <f aca="false">U127*30</f>
        <v>300</v>
      </c>
      <c r="W127" s="8" t="n">
        <v>8</v>
      </c>
      <c r="X127" s="8" t="n">
        <f aca="false">W127*30</f>
        <v>240</v>
      </c>
    </row>
    <row r="128" customFormat="false" ht="45" hidden="false" customHeight="true" outlineLevel="0" collapsed="false">
      <c r="A128" s="88" t="s">
        <v>220</v>
      </c>
      <c r="B128" s="70" t="s">
        <v>34</v>
      </c>
      <c r="C128" s="42" t="s">
        <v>221</v>
      </c>
      <c r="D128" s="68" t="s">
        <v>222</v>
      </c>
      <c r="E128" s="42"/>
      <c r="F128" s="89" t="s">
        <v>205</v>
      </c>
      <c r="G128" s="42"/>
      <c r="H128" s="42"/>
      <c r="I128" s="64" t="n">
        <v>1600000</v>
      </c>
      <c r="J128" s="64" t="n">
        <f aca="false">I128/$Y$1</f>
        <v>490933.08</v>
      </c>
      <c r="K128" s="46" t="n">
        <v>1</v>
      </c>
      <c r="L128" s="46" t="n">
        <v>0</v>
      </c>
      <c r="M128" s="90" t="s">
        <v>38</v>
      </c>
      <c r="N128" s="42" t="s">
        <v>171</v>
      </c>
      <c r="O128" s="47" t="n">
        <f aca="false">$U$1+V128</f>
        <v>43644</v>
      </c>
      <c r="P128" s="47" t="n">
        <v>43709</v>
      </c>
      <c r="Q128" s="44"/>
      <c r="R128" s="44"/>
      <c r="S128" s="44" t="s">
        <v>40</v>
      </c>
      <c r="U128" s="8" t="n">
        <v>10</v>
      </c>
      <c r="V128" s="8" t="n">
        <f aca="false">U128*30</f>
        <v>300</v>
      </c>
      <c r="W128" s="8" t="n">
        <v>8</v>
      </c>
      <c r="X128" s="8" t="n">
        <f aca="false">W128*30</f>
        <v>240</v>
      </c>
    </row>
    <row r="129" customFormat="false" ht="60" hidden="false" customHeight="true" outlineLevel="0" collapsed="false">
      <c r="A129" s="88" t="s">
        <v>223</v>
      </c>
      <c r="B129" s="70" t="s">
        <v>34</v>
      </c>
      <c r="C129" s="42" t="s">
        <v>224</v>
      </c>
      <c r="D129" s="68" t="s">
        <v>225</v>
      </c>
      <c r="E129" s="42" t="s">
        <v>226</v>
      </c>
      <c r="F129" s="89" t="s">
        <v>169</v>
      </c>
      <c r="G129" s="42"/>
      <c r="H129" s="42"/>
      <c r="I129" s="64" t="n">
        <v>7950000</v>
      </c>
      <c r="J129" s="64" t="n">
        <f aca="false">I129/$Y$1</f>
        <v>2439323.74</v>
      </c>
      <c r="K129" s="46" t="n">
        <v>1</v>
      </c>
      <c r="L129" s="46" t="n">
        <v>0</v>
      </c>
      <c r="M129" s="90" t="s">
        <v>45</v>
      </c>
      <c r="N129" s="42" t="s">
        <v>171</v>
      </c>
      <c r="O129" s="47" t="n">
        <f aca="false">$U$1+V129</f>
        <v>43794</v>
      </c>
      <c r="P129" s="47" t="n">
        <v>43862</v>
      </c>
      <c r="Q129" s="44"/>
      <c r="R129" s="44"/>
      <c r="S129" s="44" t="s">
        <v>40</v>
      </c>
      <c r="U129" s="8" t="n">
        <v>15</v>
      </c>
      <c r="V129" s="8" t="n">
        <f aca="false">U129*30</f>
        <v>450</v>
      </c>
      <c r="W129" s="8" t="n">
        <v>5</v>
      </c>
      <c r="X129" s="8" t="n">
        <f aca="false">W129*30</f>
        <v>150</v>
      </c>
    </row>
    <row r="130" customFormat="false" ht="60" hidden="false" customHeight="true" outlineLevel="0" collapsed="false">
      <c r="A130" s="88" t="s">
        <v>227</v>
      </c>
      <c r="B130" s="70" t="s">
        <v>34</v>
      </c>
      <c r="C130" s="42" t="s">
        <v>112</v>
      </c>
      <c r="D130" s="68" t="s">
        <v>228</v>
      </c>
      <c r="E130" s="42"/>
      <c r="F130" s="89" t="s">
        <v>60</v>
      </c>
      <c r="G130" s="42"/>
      <c r="H130" s="42"/>
      <c r="I130" s="64" t="n">
        <v>384000</v>
      </c>
      <c r="J130" s="64" t="n">
        <f aca="false">I130/$Y$1</f>
        <v>117823.94</v>
      </c>
      <c r="K130" s="46" t="n">
        <v>0</v>
      </c>
      <c r="L130" s="46" t="n">
        <v>1</v>
      </c>
      <c r="M130" s="90" t="s">
        <v>45</v>
      </c>
      <c r="N130" s="42" t="s">
        <v>63</v>
      </c>
      <c r="O130" s="47" t="n">
        <f aca="false">$U$1+V130</f>
        <v>43944</v>
      </c>
      <c r="P130" s="47" t="n">
        <v>44013</v>
      </c>
      <c r="Q130" s="44"/>
      <c r="R130" s="44"/>
      <c r="S130" s="44" t="s">
        <v>40</v>
      </c>
      <c r="U130" s="8" t="n">
        <v>20</v>
      </c>
      <c r="V130" s="8" t="n">
        <f aca="false">U130*30</f>
        <v>600</v>
      </c>
      <c r="W130" s="8" t="n">
        <v>7</v>
      </c>
      <c r="X130" s="8" t="n">
        <f aca="false">W130*30</f>
        <v>210</v>
      </c>
    </row>
    <row r="131" customFormat="false" ht="45" hidden="false" customHeight="true" outlineLevel="0" collapsed="false">
      <c r="A131" s="88" t="s">
        <v>229</v>
      </c>
      <c r="B131" s="70" t="s">
        <v>34</v>
      </c>
      <c r="C131" s="42" t="s">
        <v>230</v>
      </c>
      <c r="D131" s="68" t="s">
        <v>231</v>
      </c>
      <c r="E131" s="42"/>
      <c r="F131" s="89" t="s">
        <v>60</v>
      </c>
      <c r="G131" s="42"/>
      <c r="H131" s="42"/>
      <c r="I131" s="64" t="n">
        <v>2000000</v>
      </c>
      <c r="J131" s="64" t="n">
        <f aca="false">I131/$Y$1</f>
        <v>613666.35</v>
      </c>
      <c r="K131" s="46" t="n">
        <v>0</v>
      </c>
      <c r="L131" s="46" t="n">
        <v>1</v>
      </c>
      <c r="M131" s="90" t="s">
        <v>45</v>
      </c>
      <c r="N131" s="42" t="s">
        <v>63</v>
      </c>
      <c r="O131" s="47" t="n">
        <f aca="false">$U$1+V131</f>
        <v>43494</v>
      </c>
      <c r="P131" s="47" t="s">
        <v>232</v>
      </c>
      <c r="Q131" s="44"/>
      <c r="R131" s="44"/>
      <c r="S131" s="44" t="s">
        <v>40</v>
      </c>
      <c r="U131" s="8" t="n">
        <v>5</v>
      </c>
      <c r="V131" s="8" t="n">
        <f aca="false">U131*30</f>
        <v>150</v>
      </c>
      <c r="W131" s="8" t="n">
        <v>5</v>
      </c>
      <c r="X131" s="8" t="n">
        <f aca="false">W131*30</f>
        <v>150</v>
      </c>
    </row>
    <row r="132" customFormat="false" ht="30" hidden="false" customHeight="true" outlineLevel="0" collapsed="false">
      <c r="A132" s="88" t="s">
        <v>233</v>
      </c>
      <c r="B132" s="70" t="s">
        <v>34</v>
      </c>
      <c r="C132" s="42" t="s">
        <v>234</v>
      </c>
      <c r="D132" s="68" t="s">
        <v>235</v>
      </c>
      <c r="E132" s="42"/>
      <c r="F132" s="89" t="s">
        <v>60</v>
      </c>
      <c r="G132" s="42"/>
      <c r="H132" s="42"/>
      <c r="I132" s="64" t="n">
        <v>250000</v>
      </c>
      <c r="J132" s="64" t="n">
        <f aca="false">I132/$Y$1</f>
        <v>76708.29</v>
      </c>
      <c r="K132" s="46" t="n">
        <v>0</v>
      </c>
      <c r="L132" s="46" t="n">
        <v>1</v>
      </c>
      <c r="M132" s="90" t="s">
        <v>45</v>
      </c>
      <c r="N132" s="42" t="s">
        <v>63</v>
      </c>
      <c r="O132" s="47" t="n">
        <f aca="false">$U$1+V132</f>
        <v>43944</v>
      </c>
      <c r="P132" s="47" t="n">
        <f aca="false">O132+X132</f>
        <v>44154</v>
      </c>
      <c r="Q132" s="44"/>
      <c r="R132" s="44"/>
      <c r="S132" s="44" t="s">
        <v>40</v>
      </c>
      <c r="U132" s="8" t="n">
        <v>20</v>
      </c>
      <c r="V132" s="8" t="n">
        <f aca="false">U132*30</f>
        <v>600</v>
      </c>
      <c r="W132" s="8" t="n">
        <v>7</v>
      </c>
      <c r="X132" s="8" t="n">
        <f aca="false">W132*30</f>
        <v>210</v>
      </c>
    </row>
    <row r="133" customFormat="false" ht="45" hidden="false" customHeight="true" outlineLevel="0" collapsed="false">
      <c r="A133" s="88" t="s">
        <v>236</v>
      </c>
      <c r="B133" s="70" t="s">
        <v>34</v>
      </c>
      <c r="C133" s="42" t="s">
        <v>42</v>
      </c>
      <c r="D133" s="68" t="s">
        <v>237</v>
      </c>
      <c r="E133" s="42"/>
      <c r="F133" s="89" t="s">
        <v>238</v>
      </c>
      <c r="G133" s="42"/>
      <c r="H133" s="42"/>
      <c r="I133" s="64" t="n">
        <v>140000</v>
      </c>
      <c r="J133" s="64" t="n">
        <f aca="false">I133/$Y$1</f>
        <v>42956.64</v>
      </c>
      <c r="K133" s="46" t="n">
        <v>1</v>
      </c>
      <c r="L133" s="46" t="n">
        <v>0</v>
      </c>
      <c r="M133" s="90" t="s">
        <v>45</v>
      </c>
      <c r="N133" s="42" t="s">
        <v>39</v>
      </c>
      <c r="O133" s="47" t="n">
        <f aca="false">$U$1+V133</f>
        <v>43494</v>
      </c>
      <c r="P133" s="47" t="s">
        <v>232</v>
      </c>
      <c r="Q133" s="44"/>
      <c r="R133" s="44"/>
      <c r="S133" s="44" t="s">
        <v>40</v>
      </c>
      <c r="U133" s="8" t="n">
        <v>5</v>
      </c>
      <c r="V133" s="8" t="n">
        <f aca="false">U133*30</f>
        <v>150</v>
      </c>
      <c r="W133" s="8" t="n">
        <v>5</v>
      </c>
      <c r="X133" s="8" t="n">
        <f aca="false">W133*30</f>
        <v>150</v>
      </c>
    </row>
    <row r="134" customFormat="false" ht="30" hidden="false" customHeight="true" outlineLevel="0" collapsed="false">
      <c r="A134" s="88" t="s">
        <v>239</v>
      </c>
      <c r="B134" s="70" t="s">
        <v>34</v>
      </c>
      <c r="C134" s="42" t="s">
        <v>240</v>
      </c>
      <c r="D134" s="68" t="s">
        <v>241</v>
      </c>
      <c r="E134" s="42"/>
      <c r="F134" s="89" t="s">
        <v>242</v>
      </c>
      <c r="G134" s="42"/>
      <c r="H134" s="42"/>
      <c r="I134" s="64" t="n">
        <v>1000000</v>
      </c>
      <c r="J134" s="64" t="n">
        <f aca="false">I134/$Y$1</f>
        <v>306833.17</v>
      </c>
      <c r="K134" s="46" t="n">
        <v>1</v>
      </c>
      <c r="L134" s="46" t="n">
        <v>0</v>
      </c>
      <c r="M134" s="90" t="s">
        <v>127</v>
      </c>
      <c r="N134" s="42" t="s">
        <v>39</v>
      </c>
      <c r="O134" s="47" t="n">
        <f aca="false">$U$1+V134</f>
        <v>43584</v>
      </c>
      <c r="P134" s="47" t="n">
        <v>43300</v>
      </c>
      <c r="Q134" s="44"/>
      <c r="R134" s="44"/>
      <c r="S134" s="44" t="s">
        <v>40</v>
      </c>
      <c r="U134" s="8" t="n">
        <v>8</v>
      </c>
      <c r="V134" s="8" t="n">
        <f aca="false">U134*30</f>
        <v>240</v>
      </c>
      <c r="W134" s="8" t="n">
        <v>8</v>
      </c>
      <c r="X134" s="8" t="n">
        <f aca="false">W134*30</f>
        <v>240</v>
      </c>
    </row>
    <row r="135" customFormat="false" ht="30" hidden="false" customHeight="true" outlineLevel="0" collapsed="false">
      <c r="A135" s="88" t="s">
        <v>243</v>
      </c>
      <c r="B135" s="70" t="s">
        <v>34</v>
      </c>
      <c r="C135" s="42" t="s">
        <v>244</v>
      </c>
      <c r="D135" s="68" t="s">
        <v>245</v>
      </c>
      <c r="E135" s="42"/>
      <c r="F135" s="89" t="s">
        <v>242</v>
      </c>
      <c r="G135" s="42"/>
      <c r="H135" s="42"/>
      <c r="I135" s="64" t="n">
        <v>700000</v>
      </c>
      <c r="J135" s="64" t="n">
        <f aca="false">I135/$Y$1</f>
        <v>214783.22</v>
      </c>
      <c r="K135" s="46" t="n">
        <v>1</v>
      </c>
      <c r="L135" s="46" t="n">
        <v>0</v>
      </c>
      <c r="M135" s="90" t="s">
        <v>127</v>
      </c>
      <c r="N135" s="42" t="s">
        <v>39</v>
      </c>
      <c r="O135" s="47" t="n">
        <f aca="false">$U$1+V135</f>
        <v>43644</v>
      </c>
      <c r="P135" s="47" t="n">
        <v>43709</v>
      </c>
      <c r="Q135" s="44"/>
      <c r="R135" s="44"/>
      <c r="S135" s="44" t="s">
        <v>40</v>
      </c>
      <c r="U135" s="8" t="n">
        <v>10</v>
      </c>
      <c r="V135" s="8" t="n">
        <f aca="false">U135*30</f>
        <v>300</v>
      </c>
      <c r="W135" s="8" t="n">
        <v>8</v>
      </c>
      <c r="X135" s="8" t="n">
        <f aca="false">W135*30</f>
        <v>240</v>
      </c>
    </row>
    <row r="136" customFormat="false" ht="45" hidden="false" customHeight="true" outlineLevel="0" collapsed="false">
      <c r="A136" s="88" t="s">
        <v>246</v>
      </c>
      <c r="B136" s="70" t="s">
        <v>34</v>
      </c>
      <c r="C136" s="42" t="s">
        <v>175</v>
      </c>
      <c r="D136" s="67" t="s">
        <v>247</v>
      </c>
      <c r="E136" s="42"/>
      <c r="F136" s="89" t="s">
        <v>242</v>
      </c>
      <c r="G136" s="42"/>
      <c r="H136" s="42"/>
      <c r="I136" s="64" t="n">
        <v>750000</v>
      </c>
      <c r="J136" s="64" t="n">
        <f aca="false">I136/$Y$1</f>
        <v>230124.88</v>
      </c>
      <c r="K136" s="46" t="n">
        <v>1</v>
      </c>
      <c r="L136" s="46" t="n">
        <v>0</v>
      </c>
      <c r="M136" s="90" t="s">
        <v>127</v>
      </c>
      <c r="N136" s="42" t="s">
        <v>39</v>
      </c>
      <c r="O136" s="47" t="n">
        <f aca="false">$U$1+V136</f>
        <v>43644</v>
      </c>
      <c r="P136" s="47" t="n">
        <v>43709</v>
      </c>
      <c r="Q136" s="44"/>
      <c r="R136" s="44"/>
      <c r="S136" s="44" t="s">
        <v>40</v>
      </c>
      <c r="U136" s="8" t="n">
        <v>10</v>
      </c>
      <c r="V136" s="8" t="n">
        <f aca="false">U136*30</f>
        <v>300</v>
      </c>
      <c r="W136" s="8" t="n">
        <v>8</v>
      </c>
      <c r="X136" s="8" t="n">
        <f aca="false">W136*30</f>
        <v>240</v>
      </c>
    </row>
    <row r="137" customFormat="false" ht="45" hidden="false" customHeight="true" outlineLevel="0" collapsed="false">
      <c r="A137" s="88" t="s">
        <v>248</v>
      </c>
      <c r="B137" s="70" t="s">
        <v>34</v>
      </c>
      <c r="C137" s="42" t="s">
        <v>198</v>
      </c>
      <c r="D137" s="68" t="s">
        <v>249</v>
      </c>
      <c r="E137" s="44"/>
      <c r="F137" s="89" t="s">
        <v>238</v>
      </c>
      <c r="G137" s="42"/>
      <c r="H137" s="42"/>
      <c r="I137" s="64" t="n">
        <v>350000</v>
      </c>
      <c r="J137" s="64" t="n">
        <f aca="false">I137/$Y$1</f>
        <v>107391.61</v>
      </c>
      <c r="K137" s="46" t="n">
        <v>1</v>
      </c>
      <c r="L137" s="46" t="n">
        <v>0</v>
      </c>
      <c r="M137" s="90" t="s">
        <v>250</v>
      </c>
      <c r="N137" s="42" t="s">
        <v>39</v>
      </c>
      <c r="O137" s="47" t="n">
        <f aca="false">$U$1+V137</f>
        <v>43794</v>
      </c>
      <c r="P137" s="47" t="s">
        <v>251</v>
      </c>
      <c r="Q137" s="44"/>
      <c r="R137" s="44"/>
      <c r="S137" s="44" t="s">
        <v>40</v>
      </c>
      <c r="U137" s="8" t="n">
        <v>15</v>
      </c>
      <c r="V137" s="8" t="n">
        <f aca="false">U137*30</f>
        <v>450</v>
      </c>
      <c r="W137" s="8" t="n">
        <v>8</v>
      </c>
      <c r="X137" s="8" t="n">
        <f aca="false">W137*30</f>
        <v>240</v>
      </c>
    </row>
    <row r="138" customFormat="false" ht="60" hidden="false" customHeight="true" outlineLevel="0" collapsed="false">
      <c r="A138" s="88" t="s">
        <v>252</v>
      </c>
      <c r="B138" s="70" t="s">
        <v>34</v>
      </c>
      <c r="C138" s="42" t="s">
        <v>198</v>
      </c>
      <c r="D138" s="68" t="s">
        <v>253</v>
      </c>
      <c r="E138" s="44"/>
      <c r="F138" s="89" t="s">
        <v>60</v>
      </c>
      <c r="G138" s="42"/>
      <c r="H138" s="42"/>
      <c r="I138" s="64" t="n">
        <v>450000</v>
      </c>
      <c r="J138" s="64" t="n">
        <f aca="false">I138/$Y$1</f>
        <v>138074.93</v>
      </c>
      <c r="K138" s="46" t="n">
        <v>0</v>
      </c>
      <c r="L138" s="46" t="n">
        <v>1</v>
      </c>
      <c r="M138" s="90" t="s">
        <v>250</v>
      </c>
      <c r="N138" s="42" t="s">
        <v>63</v>
      </c>
      <c r="O138" s="47" t="n">
        <f aca="false">$U$1+V138</f>
        <v>43944</v>
      </c>
      <c r="P138" s="47" t="n">
        <v>44035</v>
      </c>
      <c r="Q138" s="44"/>
      <c r="R138" s="44"/>
      <c r="S138" s="44" t="s">
        <v>40</v>
      </c>
      <c r="U138" s="8" t="n">
        <v>20</v>
      </c>
      <c r="V138" s="8" t="n">
        <f aca="false">U138*30</f>
        <v>600</v>
      </c>
      <c r="W138" s="8" t="n">
        <v>5</v>
      </c>
      <c r="X138" s="8" t="n">
        <f aca="false">W138*30</f>
        <v>150</v>
      </c>
    </row>
    <row r="139" customFormat="false" ht="45" hidden="false" customHeight="true" outlineLevel="0" collapsed="false">
      <c r="A139" s="88" t="s">
        <v>254</v>
      </c>
      <c r="B139" s="70" t="s">
        <v>34</v>
      </c>
      <c r="C139" s="42" t="s">
        <v>255</v>
      </c>
      <c r="D139" s="68" t="s">
        <v>256</v>
      </c>
      <c r="E139" s="44"/>
      <c r="F139" s="89" t="s">
        <v>205</v>
      </c>
      <c r="G139" s="42"/>
      <c r="H139" s="42"/>
      <c r="I139" s="64" t="n">
        <v>900000</v>
      </c>
      <c r="J139" s="64" t="n">
        <f aca="false">I139/$Y$1</f>
        <v>276149.86</v>
      </c>
      <c r="K139" s="46" t="n">
        <v>1</v>
      </c>
      <c r="L139" s="46" t="n">
        <v>0</v>
      </c>
      <c r="M139" s="90" t="s">
        <v>127</v>
      </c>
      <c r="N139" s="42" t="s">
        <v>171</v>
      </c>
      <c r="O139" s="47" t="n">
        <f aca="false">$U$1+V139</f>
        <v>43494</v>
      </c>
      <c r="P139" s="47" t="s">
        <v>232</v>
      </c>
      <c r="Q139" s="44"/>
      <c r="R139" s="44"/>
      <c r="S139" s="44" t="s">
        <v>40</v>
      </c>
      <c r="U139" s="8" t="n">
        <v>5</v>
      </c>
      <c r="V139" s="8" t="n">
        <f aca="false">U139*30</f>
        <v>150</v>
      </c>
      <c r="W139" s="8" t="n">
        <v>7</v>
      </c>
      <c r="X139" s="8" t="n">
        <f aca="false">W139*30</f>
        <v>210</v>
      </c>
    </row>
    <row r="140" customFormat="false" ht="15" hidden="true" customHeight="true" outlineLevel="0" collapsed="false">
      <c r="A140" s="88" t="n">
        <v>4.23</v>
      </c>
      <c r="B140" s="88"/>
      <c r="C140" s="44"/>
      <c r="D140" s="44"/>
      <c r="E140" s="44"/>
      <c r="F140" s="44"/>
      <c r="G140" s="42"/>
      <c r="H140" s="42"/>
      <c r="I140" s="45"/>
      <c r="J140" s="45" t="e">
        <f aca="false">I140/$S$2</f>
        <v>#DIV/0!</v>
      </c>
      <c r="K140" s="46"/>
      <c r="L140" s="46"/>
      <c r="M140" s="91"/>
      <c r="N140" s="44"/>
      <c r="O140" s="47" t="n">
        <f aca="false">$U$1+V140</f>
        <v>43344</v>
      </c>
      <c r="P140" s="47" t="n">
        <f aca="false">O140+X140</f>
        <v>43344</v>
      </c>
      <c r="Q140" s="44"/>
      <c r="R140" s="44"/>
      <c r="S140" s="44" t="s">
        <v>40</v>
      </c>
      <c r="V140" s="8" t="n">
        <f aca="false">U140*30</f>
        <v>0</v>
      </c>
      <c r="X140" s="8" t="n">
        <f aca="false">W140*30</f>
        <v>0</v>
      </c>
    </row>
    <row r="141" customFormat="false" ht="15" hidden="true" customHeight="true" outlineLevel="0" collapsed="false">
      <c r="A141" s="40" t="n">
        <v>4.23999999999999</v>
      </c>
      <c r="B141" s="40"/>
      <c r="C141" s="44"/>
      <c r="D141" s="44"/>
      <c r="E141" s="44"/>
      <c r="F141" s="44"/>
      <c r="G141" s="42"/>
      <c r="H141" s="42"/>
      <c r="I141" s="45"/>
      <c r="J141" s="45" t="e">
        <f aca="false">I141/$S$2</f>
        <v>#DIV/0!</v>
      </c>
      <c r="K141" s="46"/>
      <c r="L141" s="46"/>
      <c r="M141" s="91"/>
      <c r="N141" s="44"/>
      <c r="O141" s="47" t="n">
        <f aca="false">$U$1+V141</f>
        <v>43344</v>
      </c>
      <c r="P141" s="47" t="n">
        <f aca="false">O141+X141</f>
        <v>43344</v>
      </c>
      <c r="Q141" s="44"/>
      <c r="R141" s="44"/>
      <c r="S141" s="44" t="s">
        <v>40</v>
      </c>
      <c r="V141" s="8" t="n">
        <f aca="false">U141*30</f>
        <v>0</v>
      </c>
      <c r="X141" s="8" t="n">
        <f aca="false">W141*30</f>
        <v>0</v>
      </c>
    </row>
    <row r="142" customFormat="false" ht="15" hidden="true" customHeight="true" outlineLevel="0" collapsed="false">
      <c r="A142" s="88" t="n">
        <v>4.24999999999999</v>
      </c>
      <c r="B142" s="88"/>
      <c r="C142" s="44"/>
      <c r="D142" s="44"/>
      <c r="E142" s="44"/>
      <c r="F142" s="44"/>
      <c r="G142" s="42"/>
      <c r="H142" s="42"/>
      <c r="I142" s="45"/>
      <c r="J142" s="45" t="e">
        <f aca="false">I142/$S$2</f>
        <v>#DIV/0!</v>
      </c>
      <c r="K142" s="46"/>
      <c r="L142" s="46"/>
      <c r="M142" s="91"/>
      <c r="N142" s="44"/>
      <c r="O142" s="47" t="n">
        <f aca="false">$U$1+V142</f>
        <v>43344</v>
      </c>
      <c r="P142" s="47" t="n">
        <f aca="false">O142+X142</f>
        <v>43344</v>
      </c>
      <c r="Q142" s="44"/>
      <c r="R142" s="44"/>
      <c r="S142" s="44" t="s">
        <v>40</v>
      </c>
      <c r="V142" s="8" t="n">
        <f aca="false">U142*30</f>
        <v>0</v>
      </c>
      <c r="X142" s="8" t="n">
        <f aca="false">W142*30</f>
        <v>0</v>
      </c>
    </row>
    <row r="143" customFormat="false" ht="15" hidden="true" customHeight="true" outlineLevel="0" collapsed="false">
      <c r="A143" s="40" t="n">
        <v>4.25999999999999</v>
      </c>
      <c r="B143" s="40"/>
      <c r="C143" s="44"/>
      <c r="D143" s="44"/>
      <c r="E143" s="44"/>
      <c r="F143" s="44"/>
      <c r="G143" s="42"/>
      <c r="H143" s="42"/>
      <c r="I143" s="45"/>
      <c r="J143" s="45" t="e">
        <f aca="false">I143/$S$2</f>
        <v>#DIV/0!</v>
      </c>
      <c r="K143" s="46"/>
      <c r="L143" s="46"/>
      <c r="M143" s="91"/>
      <c r="N143" s="44"/>
      <c r="O143" s="47" t="n">
        <f aca="false">$U$1+V143</f>
        <v>43344</v>
      </c>
      <c r="P143" s="47" t="n">
        <f aca="false">O143+X143</f>
        <v>43344</v>
      </c>
      <c r="Q143" s="44"/>
      <c r="R143" s="44"/>
      <c r="S143" s="44" t="s">
        <v>40</v>
      </c>
      <c r="V143" s="8" t="n">
        <f aca="false">U143*30</f>
        <v>0</v>
      </c>
      <c r="X143" s="8" t="n">
        <f aca="false">W143*30</f>
        <v>0</v>
      </c>
    </row>
    <row r="144" customFormat="false" ht="15" hidden="true" customHeight="true" outlineLevel="0" collapsed="false">
      <c r="A144" s="88" t="n">
        <v>4.26999999999999</v>
      </c>
      <c r="B144" s="88"/>
      <c r="C144" s="44"/>
      <c r="D144" s="44"/>
      <c r="E144" s="44"/>
      <c r="F144" s="44"/>
      <c r="G144" s="42"/>
      <c r="H144" s="42"/>
      <c r="I144" s="45"/>
      <c r="J144" s="45" t="e">
        <f aca="false">I144/$S$2</f>
        <v>#DIV/0!</v>
      </c>
      <c r="K144" s="46"/>
      <c r="L144" s="46"/>
      <c r="M144" s="91"/>
      <c r="N144" s="44"/>
      <c r="O144" s="47" t="n">
        <f aca="false">$U$1+V144</f>
        <v>43344</v>
      </c>
      <c r="P144" s="47" t="n">
        <f aca="false">O144+X144</f>
        <v>43344</v>
      </c>
      <c r="Q144" s="44"/>
      <c r="R144" s="44"/>
      <c r="S144" s="44" t="s">
        <v>40</v>
      </c>
      <c r="V144" s="8" t="n">
        <f aca="false">U144*30</f>
        <v>0</v>
      </c>
      <c r="X144" s="8" t="n">
        <f aca="false">W144*30</f>
        <v>0</v>
      </c>
    </row>
    <row r="145" customFormat="false" ht="15" hidden="true" customHeight="true" outlineLevel="0" collapsed="false">
      <c r="A145" s="40" t="n">
        <v>4.27999999999999</v>
      </c>
      <c r="B145" s="40"/>
      <c r="C145" s="44"/>
      <c r="D145" s="44"/>
      <c r="E145" s="44"/>
      <c r="F145" s="44"/>
      <c r="G145" s="42"/>
      <c r="H145" s="42"/>
      <c r="I145" s="45"/>
      <c r="J145" s="45" t="e">
        <f aca="false">I145/$S$2</f>
        <v>#DIV/0!</v>
      </c>
      <c r="K145" s="46"/>
      <c r="L145" s="46"/>
      <c r="M145" s="91"/>
      <c r="N145" s="44"/>
      <c r="O145" s="47" t="n">
        <f aca="false">$U$1+V145</f>
        <v>43344</v>
      </c>
      <c r="P145" s="47" t="n">
        <f aca="false">O145+X145</f>
        <v>43344</v>
      </c>
      <c r="Q145" s="44"/>
      <c r="R145" s="44"/>
      <c r="S145" s="44" t="s">
        <v>40</v>
      </c>
      <c r="V145" s="8" t="n">
        <f aca="false">U145*30</f>
        <v>0</v>
      </c>
      <c r="X145" s="8" t="n">
        <f aca="false">W145*30</f>
        <v>0</v>
      </c>
    </row>
    <row r="146" customFormat="false" ht="15" hidden="true" customHeight="true" outlineLevel="0" collapsed="false">
      <c r="A146" s="88" t="n">
        <v>4.28999999999999</v>
      </c>
      <c r="B146" s="88"/>
      <c r="C146" s="44"/>
      <c r="D146" s="44"/>
      <c r="E146" s="44"/>
      <c r="F146" s="44"/>
      <c r="G146" s="42"/>
      <c r="H146" s="42"/>
      <c r="I146" s="45"/>
      <c r="J146" s="45" t="e">
        <f aca="false">I146/$S$2</f>
        <v>#DIV/0!</v>
      </c>
      <c r="K146" s="46"/>
      <c r="L146" s="46"/>
      <c r="M146" s="91"/>
      <c r="N146" s="44"/>
      <c r="O146" s="47" t="n">
        <f aca="false">$U$1+V146</f>
        <v>43344</v>
      </c>
      <c r="P146" s="47" t="n">
        <f aca="false">O146+X146</f>
        <v>43344</v>
      </c>
      <c r="Q146" s="44"/>
      <c r="R146" s="44"/>
      <c r="S146" s="44" t="s">
        <v>40</v>
      </c>
      <c r="V146" s="8" t="n">
        <f aca="false">U146*30</f>
        <v>0</v>
      </c>
      <c r="X146" s="8" t="n">
        <f aca="false">W146*30</f>
        <v>0</v>
      </c>
    </row>
    <row r="147" customFormat="false" ht="15" hidden="true" customHeight="true" outlineLevel="0" collapsed="false">
      <c r="A147" s="40" t="n">
        <v>4.29999999999999</v>
      </c>
      <c r="B147" s="40"/>
      <c r="C147" s="44"/>
      <c r="D147" s="44"/>
      <c r="E147" s="44"/>
      <c r="F147" s="44"/>
      <c r="G147" s="42"/>
      <c r="H147" s="42"/>
      <c r="I147" s="45"/>
      <c r="J147" s="45" t="e">
        <f aca="false">I147/$S$2</f>
        <v>#DIV/0!</v>
      </c>
      <c r="K147" s="46"/>
      <c r="L147" s="46"/>
      <c r="M147" s="91"/>
      <c r="N147" s="44"/>
      <c r="O147" s="47" t="n">
        <f aca="false">$U$1+V147</f>
        <v>43344</v>
      </c>
      <c r="P147" s="47" t="n">
        <f aca="false">O147+X147</f>
        <v>43344</v>
      </c>
      <c r="Q147" s="44"/>
      <c r="R147" s="44"/>
      <c r="S147" s="44" t="s">
        <v>40</v>
      </c>
      <c r="V147" s="8" t="n">
        <f aca="false">U147*30</f>
        <v>0</v>
      </c>
      <c r="X147" s="8" t="n">
        <f aca="false">W147*30</f>
        <v>0</v>
      </c>
    </row>
    <row r="148" customFormat="false" ht="15" hidden="true" customHeight="true" outlineLevel="0" collapsed="false">
      <c r="A148" s="88" t="n">
        <v>4.30999999999999</v>
      </c>
      <c r="B148" s="88"/>
      <c r="C148" s="44"/>
      <c r="D148" s="44"/>
      <c r="E148" s="44"/>
      <c r="F148" s="44"/>
      <c r="G148" s="42"/>
      <c r="H148" s="42"/>
      <c r="I148" s="45"/>
      <c r="J148" s="45" t="e">
        <f aca="false">I148/$S$2</f>
        <v>#DIV/0!</v>
      </c>
      <c r="K148" s="46"/>
      <c r="L148" s="46"/>
      <c r="M148" s="91"/>
      <c r="N148" s="44"/>
      <c r="O148" s="47" t="n">
        <f aca="false">$U$1+V148</f>
        <v>43344</v>
      </c>
      <c r="P148" s="47" t="n">
        <f aca="false">O148+X148</f>
        <v>43344</v>
      </c>
      <c r="Q148" s="44"/>
      <c r="R148" s="44"/>
      <c r="S148" s="44" t="s">
        <v>40</v>
      </c>
      <c r="V148" s="8" t="n">
        <f aca="false">U148*30</f>
        <v>0</v>
      </c>
      <c r="X148" s="8" t="n">
        <f aca="false">W148*30</f>
        <v>0</v>
      </c>
    </row>
    <row r="149" customFormat="false" ht="15" hidden="true" customHeight="true" outlineLevel="0" collapsed="false">
      <c r="A149" s="40" t="n">
        <v>4.31999999999999</v>
      </c>
      <c r="B149" s="40"/>
      <c r="C149" s="44"/>
      <c r="D149" s="44"/>
      <c r="E149" s="44"/>
      <c r="F149" s="44"/>
      <c r="G149" s="42"/>
      <c r="H149" s="42"/>
      <c r="I149" s="45"/>
      <c r="J149" s="45" t="e">
        <f aca="false">I149/$S$2</f>
        <v>#DIV/0!</v>
      </c>
      <c r="K149" s="46"/>
      <c r="L149" s="46"/>
      <c r="M149" s="91"/>
      <c r="N149" s="44"/>
      <c r="O149" s="47" t="n">
        <f aca="false">$U$1+V149</f>
        <v>43344</v>
      </c>
      <c r="P149" s="47" t="n">
        <f aca="false">O149+X149</f>
        <v>43344</v>
      </c>
      <c r="Q149" s="44"/>
      <c r="R149" s="44"/>
      <c r="S149" s="44" t="s">
        <v>40</v>
      </c>
      <c r="V149" s="8" t="n">
        <f aca="false">U149*30</f>
        <v>0</v>
      </c>
      <c r="X149" s="8" t="n">
        <f aca="false">W149*30</f>
        <v>0</v>
      </c>
    </row>
    <row r="150" customFormat="false" ht="15" hidden="true" customHeight="true" outlineLevel="0" collapsed="false">
      <c r="A150" s="88" t="n">
        <v>4.32999999999999</v>
      </c>
      <c r="B150" s="88"/>
      <c r="C150" s="44"/>
      <c r="D150" s="44"/>
      <c r="E150" s="44"/>
      <c r="F150" s="44"/>
      <c r="G150" s="42"/>
      <c r="H150" s="42"/>
      <c r="I150" s="45"/>
      <c r="J150" s="45" t="e">
        <f aca="false">I150/$S$2</f>
        <v>#DIV/0!</v>
      </c>
      <c r="K150" s="46"/>
      <c r="L150" s="46"/>
      <c r="M150" s="91"/>
      <c r="N150" s="44"/>
      <c r="O150" s="47" t="n">
        <f aca="false">$U$1+V150</f>
        <v>43344</v>
      </c>
      <c r="P150" s="47" t="n">
        <f aca="false">O150+X150</f>
        <v>43344</v>
      </c>
      <c r="Q150" s="44"/>
      <c r="R150" s="44"/>
      <c r="S150" s="44" t="s">
        <v>40</v>
      </c>
      <c r="V150" s="8" t="n">
        <f aca="false">U150*30</f>
        <v>0</v>
      </c>
      <c r="X150" s="8" t="n">
        <f aca="false">W150*30</f>
        <v>0</v>
      </c>
    </row>
    <row r="151" customFormat="false" ht="15" hidden="true" customHeight="true" outlineLevel="0" collapsed="false">
      <c r="A151" s="40" t="n">
        <v>4.33999999999999</v>
      </c>
      <c r="B151" s="40"/>
      <c r="C151" s="44"/>
      <c r="D151" s="44"/>
      <c r="E151" s="44"/>
      <c r="F151" s="44"/>
      <c r="G151" s="42"/>
      <c r="H151" s="42"/>
      <c r="I151" s="45"/>
      <c r="J151" s="45" t="e">
        <f aca="false">I151/$S$2</f>
        <v>#DIV/0!</v>
      </c>
      <c r="K151" s="46"/>
      <c r="L151" s="46"/>
      <c r="M151" s="91"/>
      <c r="N151" s="44"/>
      <c r="O151" s="47" t="n">
        <f aca="false">$U$1+V151</f>
        <v>43344</v>
      </c>
      <c r="P151" s="47" t="n">
        <f aca="false">O151+X151</f>
        <v>43344</v>
      </c>
      <c r="Q151" s="44"/>
      <c r="R151" s="44"/>
      <c r="S151" s="44" t="s">
        <v>40</v>
      </c>
      <c r="V151" s="8" t="n">
        <f aca="false">U151*30</f>
        <v>0</v>
      </c>
      <c r="X151" s="8" t="n">
        <f aca="false">W151*30</f>
        <v>0</v>
      </c>
    </row>
    <row r="152" customFormat="false" ht="15" hidden="true" customHeight="true" outlineLevel="0" collapsed="false">
      <c r="A152" s="88" t="n">
        <v>4.34999999999999</v>
      </c>
      <c r="B152" s="88"/>
      <c r="C152" s="44"/>
      <c r="D152" s="44"/>
      <c r="E152" s="44"/>
      <c r="F152" s="44"/>
      <c r="G152" s="42"/>
      <c r="H152" s="42"/>
      <c r="I152" s="45"/>
      <c r="J152" s="45" t="e">
        <f aca="false">I152/$S$2</f>
        <v>#DIV/0!</v>
      </c>
      <c r="K152" s="46"/>
      <c r="L152" s="46"/>
      <c r="M152" s="91"/>
      <c r="N152" s="44"/>
      <c r="O152" s="47" t="n">
        <f aca="false">$U$1+V152</f>
        <v>43344</v>
      </c>
      <c r="P152" s="47" t="n">
        <f aca="false">O152+X152</f>
        <v>43344</v>
      </c>
      <c r="Q152" s="44"/>
      <c r="R152" s="44"/>
      <c r="S152" s="44" t="s">
        <v>40</v>
      </c>
      <c r="V152" s="8" t="n">
        <f aca="false">U152*30</f>
        <v>0</v>
      </c>
      <c r="X152" s="8" t="n">
        <f aca="false">W152*30</f>
        <v>0</v>
      </c>
    </row>
    <row r="153" customFormat="false" ht="15" hidden="true" customHeight="true" outlineLevel="0" collapsed="false">
      <c r="A153" s="40" t="n">
        <v>4.35999999999999</v>
      </c>
      <c r="B153" s="40"/>
      <c r="C153" s="44"/>
      <c r="D153" s="44"/>
      <c r="E153" s="44"/>
      <c r="F153" s="44"/>
      <c r="G153" s="42"/>
      <c r="H153" s="42"/>
      <c r="I153" s="45"/>
      <c r="J153" s="45" t="e">
        <f aca="false">I153/$S$2</f>
        <v>#DIV/0!</v>
      </c>
      <c r="K153" s="46"/>
      <c r="L153" s="46"/>
      <c r="M153" s="91"/>
      <c r="N153" s="44"/>
      <c r="O153" s="47" t="n">
        <f aca="false">$U$1+V153</f>
        <v>43344</v>
      </c>
      <c r="P153" s="47" t="n">
        <f aca="false">O153+X153</f>
        <v>43344</v>
      </c>
      <c r="Q153" s="44"/>
      <c r="R153" s="44"/>
      <c r="S153" s="44" t="s">
        <v>40</v>
      </c>
      <c r="V153" s="8" t="n">
        <f aca="false">U153*30</f>
        <v>0</v>
      </c>
      <c r="X153" s="8" t="n">
        <f aca="false">W153*30</f>
        <v>0</v>
      </c>
    </row>
    <row r="154" customFormat="false" ht="15" hidden="true" customHeight="true" outlineLevel="0" collapsed="false">
      <c r="A154" s="88" t="n">
        <v>4.36999999999999</v>
      </c>
      <c r="B154" s="88"/>
      <c r="C154" s="44"/>
      <c r="D154" s="44"/>
      <c r="E154" s="44"/>
      <c r="F154" s="44"/>
      <c r="G154" s="42"/>
      <c r="H154" s="42"/>
      <c r="I154" s="45"/>
      <c r="J154" s="45" t="e">
        <f aca="false">I154/$S$2</f>
        <v>#DIV/0!</v>
      </c>
      <c r="K154" s="46"/>
      <c r="L154" s="46"/>
      <c r="M154" s="91"/>
      <c r="N154" s="44"/>
      <c r="O154" s="47" t="n">
        <f aca="false">$U$1+V154</f>
        <v>43344</v>
      </c>
      <c r="P154" s="47" t="n">
        <f aca="false">O154+X154</f>
        <v>43344</v>
      </c>
      <c r="Q154" s="44"/>
      <c r="R154" s="44"/>
      <c r="S154" s="44" t="s">
        <v>40</v>
      </c>
      <c r="V154" s="8" t="n">
        <f aca="false">U154*30</f>
        <v>0</v>
      </c>
      <c r="X154" s="8" t="n">
        <f aca="false">W154*30</f>
        <v>0</v>
      </c>
    </row>
    <row r="155" customFormat="false" ht="15" hidden="true" customHeight="true" outlineLevel="0" collapsed="false">
      <c r="A155" s="40" t="n">
        <v>4.37999999999999</v>
      </c>
      <c r="B155" s="40"/>
      <c r="C155" s="44"/>
      <c r="D155" s="44"/>
      <c r="E155" s="44"/>
      <c r="F155" s="44"/>
      <c r="G155" s="42"/>
      <c r="H155" s="42"/>
      <c r="I155" s="45"/>
      <c r="J155" s="45" t="e">
        <f aca="false">I155/$S$2</f>
        <v>#DIV/0!</v>
      </c>
      <c r="K155" s="46"/>
      <c r="L155" s="46"/>
      <c r="M155" s="91"/>
      <c r="N155" s="44"/>
      <c r="O155" s="47" t="n">
        <f aca="false">$U$1+V155</f>
        <v>43344</v>
      </c>
      <c r="P155" s="47" t="n">
        <f aca="false">O155+X155</f>
        <v>43344</v>
      </c>
      <c r="Q155" s="44"/>
      <c r="R155" s="44"/>
      <c r="S155" s="44" t="s">
        <v>40</v>
      </c>
      <c r="V155" s="8" t="n">
        <f aca="false">U155*30</f>
        <v>0</v>
      </c>
      <c r="X155" s="8" t="n">
        <f aca="false">W155*30</f>
        <v>0</v>
      </c>
    </row>
    <row r="156" customFormat="false" ht="15" hidden="true" customHeight="true" outlineLevel="0" collapsed="false">
      <c r="A156" s="88" t="n">
        <v>4.38999999999999</v>
      </c>
      <c r="B156" s="88"/>
      <c r="C156" s="44"/>
      <c r="D156" s="44"/>
      <c r="E156" s="44"/>
      <c r="F156" s="44"/>
      <c r="G156" s="42"/>
      <c r="H156" s="42"/>
      <c r="I156" s="45"/>
      <c r="J156" s="45" t="e">
        <f aca="false">I156/$S$2</f>
        <v>#DIV/0!</v>
      </c>
      <c r="K156" s="46"/>
      <c r="L156" s="46"/>
      <c r="M156" s="91"/>
      <c r="N156" s="44"/>
      <c r="O156" s="47" t="n">
        <f aca="false">$U$1+V156</f>
        <v>43344</v>
      </c>
      <c r="P156" s="47" t="n">
        <f aca="false">O156+X156</f>
        <v>43344</v>
      </c>
      <c r="Q156" s="44"/>
      <c r="R156" s="44"/>
      <c r="S156" s="44" t="s">
        <v>40</v>
      </c>
      <c r="V156" s="8" t="n">
        <f aca="false">U156*30</f>
        <v>0</v>
      </c>
      <c r="X156" s="8" t="n">
        <f aca="false">W156*30</f>
        <v>0</v>
      </c>
    </row>
    <row r="157" customFormat="false" ht="15" hidden="true" customHeight="true" outlineLevel="0" collapsed="false">
      <c r="A157" s="40" t="n">
        <v>4.39999999999999</v>
      </c>
      <c r="B157" s="40"/>
      <c r="C157" s="44"/>
      <c r="D157" s="44"/>
      <c r="E157" s="44"/>
      <c r="F157" s="44"/>
      <c r="G157" s="42"/>
      <c r="H157" s="42"/>
      <c r="I157" s="45"/>
      <c r="J157" s="45" t="e">
        <f aca="false">I157/$S$2</f>
        <v>#DIV/0!</v>
      </c>
      <c r="K157" s="46"/>
      <c r="L157" s="46"/>
      <c r="M157" s="91"/>
      <c r="N157" s="44"/>
      <c r="O157" s="47" t="n">
        <f aca="false">$U$1+V157</f>
        <v>43344</v>
      </c>
      <c r="P157" s="47" t="n">
        <f aca="false">O157+X157</f>
        <v>43344</v>
      </c>
      <c r="Q157" s="44"/>
      <c r="R157" s="44"/>
      <c r="S157" s="44" t="s">
        <v>40</v>
      </c>
      <c r="V157" s="8" t="n">
        <f aca="false">U157*30</f>
        <v>0</v>
      </c>
      <c r="X157" s="8" t="n">
        <f aca="false">W157*30</f>
        <v>0</v>
      </c>
    </row>
    <row r="158" customFormat="false" ht="15" hidden="true" customHeight="true" outlineLevel="0" collapsed="false">
      <c r="A158" s="88" t="n">
        <v>4.40999999999999</v>
      </c>
      <c r="B158" s="88"/>
      <c r="C158" s="44"/>
      <c r="D158" s="44"/>
      <c r="E158" s="44"/>
      <c r="F158" s="44"/>
      <c r="G158" s="42"/>
      <c r="H158" s="42"/>
      <c r="I158" s="45"/>
      <c r="J158" s="45" t="e">
        <f aca="false">I158/$S$2</f>
        <v>#DIV/0!</v>
      </c>
      <c r="K158" s="46"/>
      <c r="L158" s="46"/>
      <c r="M158" s="91"/>
      <c r="N158" s="44"/>
      <c r="O158" s="47" t="n">
        <f aca="false">$U$1+V158</f>
        <v>43344</v>
      </c>
      <c r="P158" s="47" t="n">
        <f aca="false">O158+X158</f>
        <v>43344</v>
      </c>
      <c r="Q158" s="44"/>
      <c r="R158" s="44"/>
      <c r="S158" s="44" t="s">
        <v>40</v>
      </c>
      <c r="V158" s="8" t="n">
        <f aca="false">U158*30</f>
        <v>0</v>
      </c>
      <c r="X158" s="8" t="n">
        <f aca="false">W158*30</f>
        <v>0</v>
      </c>
    </row>
    <row r="159" customFormat="false" ht="15" hidden="true" customHeight="true" outlineLevel="0" collapsed="false">
      <c r="A159" s="40" t="n">
        <v>4.41999999999999</v>
      </c>
      <c r="B159" s="40"/>
      <c r="C159" s="44"/>
      <c r="D159" s="44"/>
      <c r="E159" s="44"/>
      <c r="F159" s="44"/>
      <c r="G159" s="42"/>
      <c r="H159" s="42"/>
      <c r="I159" s="45"/>
      <c r="J159" s="45" t="e">
        <f aca="false">I159/$S$2</f>
        <v>#DIV/0!</v>
      </c>
      <c r="K159" s="46"/>
      <c r="L159" s="46"/>
      <c r="M159" s="91"/>
      <c r="N159" s="44"/>
      <c r="O159" s="47" t="n">
        <f aca="false">$U$1+V159</f>
        <v>43344</v>
      </c>
      <c r="P159" s="47" t="n">
        <f aca="false">O159+X159</f>
        <v>43344</v>
      </c>
      <c r="Q159" s="44"/>
      <c r="R159" s="44"/>
      <c r="S159" s="44" t="s">
        <v>40</v>
      </c>
      <c r="V159" s="8" t="n">
        <f aca="false">U159*30</f>
        <v>0</v>
      </c>
      <c r="X159" s="8" t="n">
        <f aca="false">W159*30</f>
        <v>0</v>
      </c>
    </row>
    <row r="160" customFormat="false" ht="15" hidden="true" customHeight="true" outlineLevel="0" collapsed="false">
      <c r="A160" s="88" t="n">
        <v>4.42999999999999</v>
      </c>
      <c r="B160" s="88"/>
      <c r="C160" s="44"/>
      <c r="D160" s="44"/>
      <c r="E160" s="44"/>
      <c r="F160" s="44"/>
      <c r="G160" s="42"/>
      <c r="H160" s="42"/>
      <c r="I160" s="45"/>
      <c r="J160" s="45" t="e">
        <f aca="false">I160/$S$2</f>
        <v>#DIV/0!</v>
      </c>
      <c r="K160" s="46"/>
      <c r="L160" s="46"/>
      <c r="M160" s="91"/>
      <c r="N160" s="44"/>
      <c r="O160" s="47" t="n">
        <f aca="false">$U$1+V160</f>
        <v>43344</v>
      </c>
      <c r="P160" s="47" t="n">
        <f aca="false">O160+X160</f>
        <v>43344</v>
      </c>
      <c r="Q160" s="44"/>
      <c r="R160" s="44"/>
      <c r="S160" s="44" t="s">
        <v>40</v>
      </c>
      <c r="V160" s="8" t="n">
        <f aca="false">U160*30</f>
        <v>0</v>
      </c>
      <c r="X160" s="8" t="n">
        <f aca="false">W160*30</f>
        <v>0</v>
      </c>
    </row>
    <row r="161" customFormat="false" ht="15" hidden="false" customHeight="false" outlineLevel="0" collapsed="false">
      <c r="A161" s="48"/>
      <c r="B161" s="48"/>
      <c r="C161" s="49"/>
      <c r="D161" s="49"/>
      <c r="E161" s="49"/>
      <c r="F161" s="49"/>
      <c r="G161" s="50"/>
      <c r="H161" s="51" t="s">
        <v>49</v>
      </c>
      <c r="I161" s="52" t="n">
        <f aca="false">SUM(I122:I160)</f>
        <v>33524000</v>
      </c>
      <c r="J161" s="52" t="n">
        <f aca="false">SUM(J122:J139)</f>
        <v>10286275.34</v>
      </c>
      <c r="K161" s="53"/>
      <c r="L161" s="53"/>
      <c r="M161" s="92"/>
      <c r="N161" s="49"/>
      <c r="O161" s="54"/>
      <c r="P161" s="54"/>
      <c r="Q161" s="49"/>
      <c r="R161" s="49"/>
      <c r="S161" s="49"/>
      <c r="V161" s="8" t="n">
        <f aca="false">U161*30</f>
        <v>0</v>
      </c>
      <c r="X161" s="8" t="n">
        <f aca="false">W161*30</f>
        <v>0</v>
      </c>
    </row>
    <row r="162" customFormat="false" ht="15.75" hidden="true" customHeight="false" outlineLevel="0" collapsed="false">
      <c r="A162" s="0"/>
      <c r="B162" s="0"/>
      <c r="D162" s="0"/>
      <c r="G162" s="0"/>
      <c r="H162" s="56" t="s">
        <v>50</v>
      </c>
      <c r="I162" s="57" t="e">
        <f aca="false">#REF!</f>
        <v>#REF!</v>
      </c>
      <c r="J162" s="57" t="e">
        <f aca="false">I161-I162</f>
        <v>#REF!</v>
      </c>
      <c r="K162" s="55"/>
      <c r="L162" s="55"/>
      <c r="M162" s="58"/>
      <c r="N162" s="58"/>
      <c r="O162" s="59"/>
      <c r="P162" s="59"/>
      <c r="Q162" s="58"/>
      <c r="R162" s="58"/>
      <c r="S162" s="58"/>
      <c r="V162" s="8" t="n">
        <f aca="false">U162*30</f>
        <v>0</v>
      </c>
      <c r="X162" s="8" t="n">
        <f aca="false">W162*30</f>
        <v>0</v>
      </c>
    </row>
    <row r="164" customFormat="false" ht="15.75" hidden="false" customHeight="true" outlineLevel="0" collapsed="false">
      <c r="A164" s="93" t="s">
        <v>257</v>
      </c>
      <c r="B164" s="93"/>
      <c r="C164" s="93"/>
      <c r="D164" s="93"/>
      <c r="E164" s="93"/>
      <c r="F164" s="93"/>
      <c r="G164" s="93"/>
      <c r="H164" s="93"/>
      <c r="I164" s="93"/>
      <c r="J164" s="93"/>
      <c r="K164" s="93"/>
      <c r="L164" s="93"/>
      <c r="M164" s="93"/>
      <c r="N164" s="93"/>
      <c r="O164" s="93"/>
      <c r="P164" s="93"/>
      <c r="Q164" s="93"/>
      <c r="R164" s="93"/>
      <c r="S164" s="93"/>
      <c r="V164" s="8" t="n">
        <f aca="false">U164*30</f>
        <v>0</v>
      </c>
      <c r="X164" s="8" t="n">
        <f aca="false">W164*30</f>
        <v>0</v>
      </c>
    </row>
    <row r="165" customFormat="false" ht="15.6" hidden="false" customHeight="true" outlineLevel="0" collapsed="false">
      <c r="A165" s="35" t="s">
        <v>12</v>
      </c>
      <c r="B165" s="35" t="s">
        <v>13</v>
      </c>
      <c r="C165" s="35" t="s">
        <v>14</v>
      </c>
      <c r="D165" s="86" t="s">
        <v>52</v>
      </c>
      <c r="E165" s="86" t="s">
        <v>16</v>
      </c>
      <c r="F165" s="86" t="s">
        <v>17</v>
      </c>
      <c r="G165" s="86" t="s">
        <v>19</v>
      </c>
      <c r="H165" s="94" t="s">
        <v>258</v>
      </c>
      <c r="I165" s="36" t="s">
        <v>53</v>
      </c>
      <c r="J165" s="36"/>
      <c r="K165" s="36"/>
      <c r="L165" s="36"/>
      <c r="M165" s="86" t="s">
        <v>160</v>
      </c>
      <c r="N165" s="86" t="s">
        <v>54</v>
      </c>
      <c r="O165" s="37" t="s">
        <v>55</v>
      </c>
      <c r="P165" s="37"/>
      <c r="Q165" s="95" t="s">
        <v>56</v>
      </c>
      <c r="R165" s="86" t="s">
        <v>25</v>
      </c>
      <c r="S165" s="86" t="s">
        <v>26</v>
      </c>
      <c r="V165" s="8" t="n">
        <f aca="false">U165*30</f>
        <v>0</v>
      </c>
      <c r="X165" s="8" t="n">
        <f aca="false">W165*30</f>
        <v>0</v>
      </c>
    </row>
    <row r="166" customFormat="false" ht="60" hidden="false" customHeight="false" outlineLevel="0" collapsed="false">
      <c r="A166" s="35"/>
      <c r="B166" s="35"/>
      <c r="C166" s="35"/>
      <c r="D166" s="86"/>
      <c r="E166" s="86"/>
      <c r="F166" s="86"/>
      <c r="G166" s="86"/>
      <c r="H166" s="94"/>
      <c r="I166" s="96" t="s">
        <v>259</v>
      </c>
      <c r="J166" s="96" t="s">
        <v>260</v>
      </c>
      <c r="K166" s="97" t="s">
        <v>29</v>
      </c>
      <c r="L166" s="97" t="s">
        <v>30</v>
      </c>
      <c r="M166" s="86"/>
      <c r="N166" s="86"/>
      <c r="O166" s="98" t="s">
        <v>261</v>
      </c>
      <c r="P166" s="98" t="s">
        <v>262</v>
      </c>
      <c r="Q166" s="95"/>
      <c r="R166" s="86"/>
      <c r="S166" s="86"/>
      <c r="V166" s="8" t="n">
        <f aca="false">U166*30</f>
        <v>0</v>
      </c>
      <c r="X166" s="8" t="n">
        <f aca="false">W166*30</f>
        <v>0</v>
      </c>
    </row>
    <row r="167" customFormat="false" ht="15" hidden="false" customHeight="false" outlineLevel="0" collapsed="false">
      <c r="A167" s="40" t="s">
        <v>263</v>
      </c>
      <c r="B167" s="40"/>
      <c r="C167" s="44"/>
      <c r="D167" s="44"/>
      <c r="E167" s="44"/>
      <c r="F167" s="44"/>
      <c r="G167" s="42"/>
      <c r="H167" s="91"/>
      <c r="I167" s="45"/>
      <c r="J167" s="45"/>
      <c r="K167" s="46"/>
      <c r="L167" s="46"/>
      <c r="M167" s="44"/>
      <c r="N167" s="44"/>
      <c r="O167" s="47" t="n">
        <f aca="false">$U$1+V167</f>
        <v>43344</v>
      </c>
      <c r="P167" s="47" t="n">
        <f aca="false">O167+X167</f>
        <v>43344</v>
      </c>
      <c r="Q167" s="44"/>
      <c r="R167" s="44"/>
      <c r="S167" s="44"/>
      <c r="V167" s="8" t="n">
        <f aca="false">U167*30</f>
        <v>0</v>
      </c>
      <c r="X167" s="8" t="n">
        <f aca="false">W167*30</f>
        <v>0</v>
      </c>
    </row>
    <row r="168" customFormat="false" ht="15" hidden="true" customHeight="false" outlineLevel="0" collapsed="false">
      <c r="A168" s="40" t="n">
        <v>5.2</v>
      </c>
      <c r="B168" s="40"/>
      <c r="C168" s="44"/>
      <c r="D168" s="44"/>
      <c r="E168" s="44"/>
      <c r="F168" s="44"/>
      <c r="G168" s="42"/>
      <c r="H168" s="91"/>
      <c r="I168" s="45"/>
      <c r="J168" s="45" t="e">
        <f aca="false">I168/$S$2</f>
        <v>#DIV/0!</v>
      </c>
      <c r="K168" s="46"/>
      <c r="L168" s="46"/>
      <c r="M168" s="44"/>
      <c r="N168" s="44"/>
      <c r="O168" s="47" t="n">
        <f aca="false">$U$1+V168</f>
        <v>43344</v>
      </c>
      <c r="P168" s="47" t="n">
        <f aca="false">O168+X168</f>
        <v>43344</v>
      </c>
      <c r="Q168" s="44"/>
      <c r="R168" s="44"/>
      <c r="S168" s="44"/>
      <c r="V168" s="8" t="n">
        <f aca="false">U168*30</f>
        <v>0</v>
      </c>
      <c r="X168" s="8" t="n">
        <f aca="false">W168*30</f>
        <v>0</v>
      </c>
    </row>
    <row r="169" customFormat="false" ht="15" hidden="true" customHeight="false" outlineLevel="0" collapsed="false">
      <c r="A169" s="40" t="n">
        <v>5.3</v>
      </c>
      <c r="B169" s="40"/>
      <c r="C169" s="44"/>
      <c r="D169" s="44"/>
      <c r="E169" s="44"/>
      <c r="F169" s="44"/>
      <c r="G169" s="42"/>
      <c r="H169" s="91"/>
      <c r="I169" s="45"/>
      <c r="J169" s="45" t="e">
        <f aca="false">I169/$S$2</f>
        <v>#DIV/0!</v>
      </c>
      <c r="K169" s="46"/>
      <c r="L169" s="46"/>
      <c r="M169" s="44"/>
      <c r="N169" s="44"/>
      <c r="O169" s="47" t="n">
        <f aca="false">$U$1+V169</f>
        <v>43344</v>
      </c>
      <c r="P169" s="47" t="n">
        <f aca="false">O169+X169</f>
        <v>43344</v>
      </c>
      <c r="Q169" s="44"/>
      <c r="R169" s="44"/>
      <c r="S169" s="44"/>
      <c r="V169" s="8" t="n">
        <f aca="false">U169*30</f>
        <v>0</v>
      </c>
      <c r="X169" s="8" t="n">
        <f aca="false">W169*30</f>
        <v>0</v>
      </c>
    </row>
    <row r="170" customFormat="false" ht="15" hidden="true" customHeight="false" outlineLevel="0" collapsed="false">
      <c r="A170" s="40" t="n">
        <v>5.4</v>
      </c>
      <c r="B170" s="40"/>
      <c r="C170" s="44"/>
      <c r="D170" s="44"/>
      <c r="E170" s="44"/>
      <c r="F170" s="44"/>
      <c r="G170" s="42"/>
      <c r="H170" s="91"/>
      <c r="I170" s="45"/>
      <c r="J170" s="45" t="e">
        <f aca="false">I170/$S$2</f>
        <v>#DIV/0!</v>
      </c>
      <c r="K170" s="46"/>
      <c r="L170" s="46"/>
      <c r="M170" s="44"/>
      <c r="N170" s="44"/>
      <c r="O170" s="47" t="n">
        <f aca="false">$U$1+V170</f>
        <v>43344</v>
      </c>
      <c r="P170" s="47" t="n">
        <f aca="false">O170+X170</f>
        <v>43344</v>
      </c>
      <c r="Q170" s="44"/>
      <c r="R170" s="44"/>
      <c r="S170" s="44"/>
      <c r="V170" s="8" t="n">
        <f aca="false">U170*30</f>
        <v>0</v>
      </c>
      <c r="X170" s="8" t="n">
        <f aca="false">W170*30</f>
        <v>0</v>
      </c>
    </row>
    <row r="171" customFormat="false" ht="15" hidden="true" customHeight="false" outlineLevel="0" collapsed="false">
      <c r="A171" s="88" t="n">
        <v>5.5</v>
      </c>
      <c r="B171" s="88"/>
      <c r="C171" s="44"/>
      <c r="D171" s="44"/>
      <c r="E171" s="44"/>
      <c r="F171" s="44"/>
      <c r="G171" s="42"/>
      <c r="H171" s="91"/>
      <c r="I171" s="45"/>
      <c r="J171" s="45" t="e">
        <f aca="false">I171/$S$2</f>
        <v>#DIV/0!</v>
      </c>
      <c r="K171" s="46"/>
      <c r="L171" s="46"/>
      <c r="M171" s="44"/>
      <c r="N171" s="44"/>
      <c r="O171" s="47" t="n">
        <f aca="false">$U$1+V171</f>
        <v>43344</v>
      </c>
      <c r="P171" s="47" t="n">
        <f aca="false">O171+X171</f>
        <v>43344</v>
      </c>
      <c r="Q171" s="44"/>
      <c r="R171" s="44"/>
      <c r="S171" s="44"/>
      <c r="V171" s="8" t="n">
        <f aca="false">U171*30</f>
        <v>0</v>
      </c>
      <c r="X171" s="8" t="n">
        <f aca="false">W171*30</f>
        <v>0</v>
      </c>
    </row>
    <row r="172" customFormat="false" ht="15.75" hidden="true" customHeight="false" outlineLevel="0" collapsed="false">
      <c r="A172" s="99"/>
      <c r="B172" s="99"/>
      <c r="C172" s="100"/>
      <c r="D172" s="101"/>
      <c r="E172" s="100"/>
      <c r="F172" s="100"/>
      <c r="G172" s="102"/>
      <c r="H172" s="49" t="s">
        <v>49</v>
      </c>
      <c r="I172" s="103" t="n">
        <f aca="false">SUM(I167:I171)</f>
        <v>0</v>
      </c>
      <c r="J172" s="103" t="e">
        <f aca="false">SUM(J167:J171)</f>
        <v>#DIV/0!</v>
      </c>
      <c r="K172" s="104"/>
      <c r="L172" s="104"/>
      <c r="M172" s="100"/>
      <c r="N172" s="100"/>
      <c r="O172" s="105"/>
      <c r="P172" s="105"/>
      <c r="Q172" s="100"/>
      <c r="R172" s="100"/>
      <c r="S172" s="100"/>
      <c r="V172" s="8" t="n">
        <f aca="false">U172*30</f>
        <v>0</v>
      </c>
      <c r="X172" s="8" t="n">
        <f aca="false">W172*30</f>
        <v>0</v>
      </c>
    </row>
    <row r="173" customFormat="false" ht="15.75" hidden="false" customHeight="false" outlineLevel="0" collapsed="false">
      <c r="A173" s="55"/>
      <c r="B173" s="55"/>
      <c r="C173" s="58"/>
      <c r="D173" s="58"/>
      <c r="E173" s="59"/>
      <c r="F173" s="59"/>
      <c r="G173" s="58"/>
      <c r="H173" s="58"/>
      <c r="I173" s="58"/>
      <c r="J173" s="106"/>
      <c r="K173" s="55"/>
      <c r="L173" s="55"/>
      <c r="M173" s="58"/>
      <c r="N173" s="58"/>
      <c r="O173" s="59"/>
      <c r="P173" s="59"/>
      <c r="Q173" s="58"/>
      <c r="R173" s="58"/>
      <c r="S173" s="58"/>
      <c r="V173" s="8" t="n">
        <f aca="false">U173*30</f>
        <v>0</v>
      </c>
      <c r="X173" s="8" t="n">
        <f aca="false">W173*30</f>
        <v>0</v>
      </c>
    </row>
    <row r="174" customFormat="false" ht="15.75" hidden="false" customHeight="true" outlineLevel="0" collapsed="false">
      <c r="A174" s="107" t="s">
        <v>264</v>
      </c>
      <c r="B174" s="107"/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V174" s="8" t="n">
        <f aca="false">U174*30</f>
        <v>0</v>
      </c>
      <c r="X174" s="8" t="n">
        <f aca="false">W174*30</f>
        <v>0</v>
      </c>
    </row>
    <row r="175" customFormat="false" ht="15.6" hidden="false" customHeight="true" outlineLevel="0" collapsed="false">
      <c r="A175" s="35" t="s">
        <v>12</v>
      </c>
      <c r="B175" s="35" t="s">
        <v>13</v>
      </c>
      <c r="C175" s="35" t="s">
        <v>14</v>
      </c>
      <c r="D175" s="35" t="s">
        <v>52</v>
      </c>
      <c r="E175" s="35" t="s">
        <v>16</v>
      </c>
      <c r="F175" s="35" t="s">
        <v>17</v>
      </c>
      <c r="G175" s="35" t="s">
        <v>19</v>
      </c>
      <c r="H175" s="35"/>
      <c r="I175" s="36" t="s">
        <v>53</v>
      </c>
      <c r="J175" s="36"/>
      <c r="K175" s="36"/>
      <c r="L175" s="36"/>
      <c r="M175" s="35" t="s">
        <v>160</v>
      </c>
      <c r="N175" s="35" t="s">
        <v>54</v>
      </c>
      <c r="O175" s="37" t="s">
        <v>55</v>
      </c>
      <c r="P175" s="37"/>
      <c r="Q175" s="35" t="s">
        <v>56</v>
      </c>
      <c r="R175" s="35" t="s">
        <v>25</v>
      </c>
      <c r="S175" s="35" t="s">
        <v>26</v>
      </c>
      <c r="V175" s="8" t="n">
        <f aca="false">U175*30</f>
        <v>0</v>
      </c>
      <c r="X175" s="8" t="n">
        <f aca="false">W175*30</f>
        <v>0</v>
      </c>
    </row>
    <row r="176" customFormat="false" ht="60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8" t="s">
        <v>27</v>
      </c>
      <c r="J176" s="38" t="s">
        <v>28</v>
      </c>
      <c r="K176" s="39" t="s">
        <v>29</v>
      </c>
      <c r="L176" s="39" t="s">
        <v>30</v>
      </c>
      <c r="M176" s="35"/>
      <c r="N176" s="35"/>
      <c r="O176" s="37" t="s">
        <v>265</v>
      </c>
      <c r="P176" s="37" t="s">
        <v>32</v>
      </c>
      <c r="Q176" s="35"/>
      <c r="R176" s="35"/>
      <c r="S176" s="35"/>
      <c r="V176" s="8" t="n">
        <f aca="false">U176*30</f>
        <v>0</v>
      </c>
      <c r="X176" s="8" t="n">
        <f aca="false">W176*30</f>
        <v>0</v>
      </c>
    </row>
    <row r="177" s="11" customFormat="true" ht="60" hidden="false" customHeight="true" outlineLevel="0" collapsed="false">
      <c r="A177" s="60" t="s">
        <v>266</v>
      </c>
      <c r="B177" s="70" t="s">
        <v>34</v>
      </c>
      <c r="C177" s="61" t="s">
        <v>267</v>
      </c>
      <c r="D177" s="73" t="s">
        <v>268</v>
      </c>
      <c r="E177" s="63"/>
      <c r="F177" s="63" t="s">
        <v>60</v>
      </c>
      <c r="G177" s="61"/>
      <c r="H177" s="61"/>
      <c r="I177" s="64" t="n">
        <v>7518000</v>
      </c>
      <c r="J177" s="64" t="n">
        <f aca="false">I177/$Y$1</f>
        <v>2306771.81</v>
      </c>
      <c r="K177" s="65" t="n">
        <v>0</v>
      </c>
      <c r="L177" s="65" t="n">
        <v>1</v>
      </c>
      <c r="M177" s="108" t="s">
        <v>269</v>
      </c>
      <c r="N177" s="61" t="s">
        <v>63</v>
      </c>
      <c r="O177" s="66" t="n">
        <f aca="false">$U$1+V177</f>
        <v>43494</v>
      </c>
      <c r="P177" s="66" t="s">
        <v>232</v>
      </c>
      <c r="Q177" s="63" t="s">
        <v>270</v>
      </c>
      <c r="R177" s="63"/>
      <c r="S177" s="44" t="s">
        <v>40</v>
      </c>
      <c r="U177" s="19" t="n">
        <v>5</v>
      </c>
      <c r="V177" s="19" t="n">
        <f aca="false">U177*30</f>
        <v>150</v>
      </c>
      <c r="W177" s="19" t="n">
        <v>50</v>
      </c>
      <c r="X177" s="19" t="n">
        <f aca="false">W177*30</f>
        <v>1500</v>
      </c>
    </row>
    <row r="178" customFormat="false" ht="54.6" hidden="false" customHeight="true" outlineLevel="0" collapsed="false">
      <c r="A178" s="40" t="s">
        <v>271</v>
      </c>
      <c r="B178" s="70" t="s">
        <v>34</v>
      </c>
      <c r="C178" s="42" t="s">
        <v>72</v>
      </c>
      <c r="D178" s="109" t="s">
        <v>272</v>
      </c>
      <c r="E178" s="44"/>
      <c r="F178" s="44" t="s">
        <v>60</v>
      </c>
      <c r="G178" s="42"/>
      <c r="H178" s="42"/>
      <c r="I178" s="64" t="n">
        <v>4500000</v>
      </c>
      <c r="J178" s="64" t="n">
        <f aca="false">I178/$Y$1</f>
        <v>1380749.29</v>
      </c>
      <c r="K178" s="46" t="n">
        <v>0</v>
      </c>
      <c r="L178" s="46" t="n">
        <v>1</v>
      </c>
      <c r="M178" s="90" t="s">
        <v>38</v>
      </c>
      <c r="N178" s="42" t="s">
        <v>63</v>
      </c>
      <c r="O178" s="66" t="n">
        <v>43484</v>
      </c>
      <c r="P178" s="66" t="s">
        <v>232</v>
      </c>
      <c r="Q178" s="44" t="s">
        <v>273</v>
      </c>
      <c r="R178" s="44"/>
      <c r="S178" s="44" t="s">
        <v>40</v>
      </c>
      <c r="V178" s="8" t="n">
        <f aca="false">U178*30</f>
        <v>0</v>
      </c>
      <c r="X178" s="8" t="n">
        <f aca="false">W178*30</f>
        <v>0</v>
      </c>
    </row>
    <row r="179" s="11" customFormat="true" ht="60" hidden="false" customHeight="true" outlineLevel="0" collapsed="false">
      <c r="A179" s="60" t="s">
        <v>274</v>
      </c>
      <c r="B179" s="70" t="s">
        <v>34</v>
      </c>
      <c r="C179" s="61" t="s">
        <v>275</v>
      </c>
      <c r="D179" s="73" t="s">
        <v>276</v>
      </c>
      <c r="E179" s="63"/>
      <c r="F179" s="63" t="s">
        <v>60</v>
      </c>
      <c r="G179" s="61"/>
      <c r="H179" s="61"/>
      <c r="I179" s="64" t="n">
        <v>561764</v>
      </c>
      <c r="J179" s="64" t="n">
        <f aca="false">I179/$Y$1</f>
        <v>172367.83</v>
      </c>
      <c r="K179" s="65" t="n">
        <v>0</v>
      </c>
      <c r="L179" s="65" t="n">
        <v>1</v>
      </c>
      <c r="M179" s="108" t="s">
        <v>62</v>
      </c>
      <c r="N179" s="61" t="s">
        <v>63</v>
      </c>
      <c r="O179" s="66" t="n">
        <f aca="false">$U$1+V179</f>
        <v>43494</v>
      </c>
      <c r="P179" s="66" t="s">
        <v>232</v>
      </c>
      <c r="Q179" s="63" t="s">
        <v>277</v>
      </c>
      <c r="R179" s="63"/>
      <c r="S179" s="44" t="s">
        <v>40</v>
      </c>
      <c r="U179" s="19" t="n">
        <v>5</v>
      </c>
      <c r="V179" s="19" t="n">
        <f aca="false">U179*30</f>
        <v>150</v>
      </c>
      <c r="W179" s="19" t="n">
        <v>50</v>
      </c>
      <c r="X179" s="19" t="n">
        <f aca="false">W179*30</f>
        <v>1500</v>
      </c>
    </row>
    <row r="180" customFormat="false" ht="45" hidden="false" customHeight="true" outlineLevel="0" collapsed="false">
      <c r="A180" s="40" t="s">
        <v>278</v>
      </c>
      <c r="B180" s="70" t="s">
        <v>34</v>
      </c>
      <c r="C180" s="42" t="s">
        <v>84</v>
      </c>
      <c r="D180" s="73" t="s">
        <v>279</v>
      </c>
      <c r="E180" s="44"/>
      <c r="F180" s="44" t="s">
        <v>60</v>
      </c>
      <c r="G180" s="42"/>
      <c r="H180" s="42"/>
      <c r="I180" s="64" t="n">
        <v>1000000</v>
      </c>
      <c r="J180" s="64" t="n">
        <f aca="false">I180/$Y$1</f>
        <v>306833.17</v>
      </c>
      <c r="K180" s="46" t="n">
        <v>1</v>
      </c>
      <c r="L180" s="46" t="n">
        <v>0</v>
      </c>
      <c r="M180" s="90" t="s">
        <v>38</v>
      </c>
      <c r="N180" s="42" t="s">
        <v>63</v>
      </c>
      <c r="O180" s="47" t="n">
        <f aca="false">$U$1+V180</f>
        <v>44154</v>
      </c>
      <c r="P180" s="47" t="s">
        <v>280</v>
      </c>
      <c r="Q180" s="44"/>
      <c r="R180" s="44"/>
      <c r="S180" s="44" t="s">
        <v>40</v>
      </c>
      <c r="U180" s="8" t="n">
        <v>27</v>
      </c>
      <c r="V180" s="8" t="n">
        <f aca="false">U180*30</f>
        <v>810</v>
      </c>
      <c r="W180" s="8" t="n">
        <v>8</v>
      </c>
      <c r="X180" s="8" t="n">
        <f aca="false">W180*30</f>
        <v>240</v>
      </c>
    </row>
    <row r="181" customFormat="false" ht="30" hidden="false" customHeight="true" outlineLevel="0" collapsed="false">
      <c r="A181" s="40" t="s">
        <v>281</v>
      </c>
      <c r="B181" s="70" t="s">
        <v>34</v>
      </c>
      <c r="C181" s="42" t="s">
        <v>282</v>
      </c>
      <c r="D181" s="73" t="s">
        <v>283</v>
      </c>
      <c r="E181" s="44"/>
      <c r="F181" s="44" t="s">
        <v>60</v>
      </c>
      <c r="G181" s="42"/>
      <c r="H181" s="42"/>
      <c r="I181" s="64" t="n">
        <v>340000</v>
      </c>
      <c r="J181" s="64" t="n">
        <f aca="false">I181/$Y$1</f>
        <v>104323.28</v>
      </c>
      <c r="K181" s="46" t="n">
        <v>0</v>
      </c>
      <c r="L181" s="46" t="n">
        <v>1</v>
      </c>
      <c r="M181" s="90" t="s">
        <v>70</v>
      </c>
      <c r="N181" s="42" t="s">
        <v>63</v>
      </c>
      <c r="O181" s="47" t="n">
        <f aca="false">$U$1+V181</f>
        <v>43494</v>
      </c>
      <c r="P181" s="47" t="s">
        <v>232</v>
      </c>
      <c r="Q181" s="44"/>
      <c r="R181" s="44"/>
      <c r="S181" s="44" t="s">
        <v>40</v>
      </c>
      <c r="U181" s="8" t="n">
        <v>5</v>
      </c>
      <c r="V181" s="8" t="n">
        <f aca="false">U181*30</f>
        <v>150</v>
      </c>
      <c r="W181" s="8" t="n">
        <v>55</v>
      </c>
      <c r="X181" s="8" t="n">
        <f aca="false">W181*30</f>
        <v>1650</v>
      </c>
    </row>
    <row r="182" customFormat="false" ht="15" hidden="true" customHeight="true" outlineLevel="0" collapsed="false">
      <c r="A182" s="40" t="n">
        <v>6.06</v>
      </c>
      <c r="B182" s="40"/>
      <c r="C182" s="44"/>
      <c r="D182" s="110"/>
      <c r="E182" s="44"/>
      <c r="F182" s="44"/>
      <c r="G182" s="42"/>
      <c r="H182" s="42"/>
      <c r="I182" s="45"/>
      <c r="J182" s="45" t="e">
        <f aca="false">I182/$S$2</f>
        <v>#DIV/0!</v>
      </c>
      <c r="K182" s="46"/>
      <c r="L182" s="46"/>
      <c r="M182" s="91"/>
      <c r="N182" s="44"/>
      <c r="O182" s="47" t="n">
        <f aca="false">$U$1+V182</f>
        <v>43344</v>
      </c>
      <c r="P182" s="47" t="n">
        <f aca="false">O182+X182</f>
        <v>43344</v>
      </c>
      <c r="Q182" s="44"/>
      <c r="R182" s="44"/>
      <c r="S182" s="44" t="s">
        <v>40</v>
      </c>
      <c r="V182" s="8" t="n">
        <f aca="false">U182*30</f>
        <v>0</v>
      </c>
      <c r="X182" s="8" t="n">
        <f aca="false">W182*30</f>
        <v>0</v>
      </c>
    </row>
    <row r="183" customFormat="false" ht="15" hidden="true" customHeight="true" outlineLevel="0" collapsed="false">
      <c r="A183" s="40" t="n">
        <v>6.07</v>
      </c>
      <c r="B183" s="40"/>
      <c r="C183" s="44"/>
      <c r="D183" s="110"/>
      <c r="E183" s="44"/>
      <c r="F183" s="44"/>
      <c r="G183" s="42"/>
      <c r="H183" s="42"/>
      <c r="I183" s="45"/>
      <c r="J183" s="45" t="e">
        <f aca="false">I183/$S$2</f>
        <v>#DIV/0!</v>
      </c>
      <c r="K183" s="46"/>
      <c r="L183" s="46"/>
      <c r="M183" s="91"/>
      <c r="N183" s="44"/>
      <c r="O183" s="47" t="n">
        <f aca="false">$U$1+V183</f>
        <v>43344</v>
      </c>
      <c r="P183" s="47" t="n">
        <f aca="false">O183+X183</f>
        <v>43344</v>
      </c>
      <c r="Q183" s="44"/>
      <c r="R183" s="44"/>
      <c r="S183" s="44" t="s">
        <v>40</v>
      </c>
      <c r="V183" s="8" t="n">
        <f aca="false">U183*30</f>
        <v>0</v>
      </c>
      <c r="X183" s="8" t="n">
        <f aca="false">W183*30</f>
        <v>0</v>
      </c>
    </row>
    <row r="184" customFormat="false" ht="15" hidden="true" customHeight="true" outlineLevel="0" collapsed="false">
      <c r="A184" s="40" t="n">
        <v>6.08</v>
      </c>
      <c r="B184" s="40"/>
      <c r="C184" s="44"/>
      <c r="D184" s="110"/>
      <c r="E184" s="44"/>
      <c r="F184" s="44"/>
      <c r="G184" s="42"/>
      <c r="H184" s="42"/>
      <c r="I184" s="45"/>
      <c r="J184" s="45" t="e">
        <f aca="false">I184/$S$2</f>
        <v>#DIV/0!</v>
      </c>
      <c r="K184" s="46"/>
      <c r="L184" s="46"/>
      <c r="M184" s="91"/>
      <c r="N184" s="44"/>
      <c r="O184" s="47" t="n">
        <f aca="false">$U$1+V184</f>
        <v>43344</v>
      </c>
      <c r="P184" s="47" t="n">
        <f aca="false">O184+X184</f>
        <v>43344</v>
      </c>
      <c r="Q184" s="44"/>
      <c r="R184" s="44"/>
      <c r="S184" s="44" t="s">
        <v>40</v>
      </c>
      <c r="V184" s="8" t="n">
        <f aca="false">U184*30</f>
        <v>0</v>
      </c>
      <c r="X184" s="8" t="n">
        <f aca="false">W184*30</f>
        <v>0</v>
      </c>
    </row>
    <row r="185" customFormat="false" ht="15" hidden="true" customHeight="true" outlineLevel="0" collapsed="false">
      <c r="A185" s="40" t="n">
        <v>6.09</v>
      </c>
      <c r="B185" s="40"/>
      <c r="C185" s="44"/>
      <c r="D185" s="44"/>
      <c r="E185" s="44"/>
      <c r="F185" s="44"/>
      <c r="G185" s="42"/>
      <c r="H185" s="42"/>
      <c r="I185" s="45"/>
      <c r="J185" s="45" t="e">
        <f aca="false">I185/$S$2</f>
        <v>#DIV/0!</v>
      </c>
      <c r="K185" s="46"/>
      <c r="L185" s="46"/>
      <c r="M185" s="91"/>
      <c r="N185" s="44"/>
      <c r="O185" s="47" t="n">
        <f aca="false">$U$1+V185</f>
        <v>43344</v>
      </c>
      <c r="P185" s="47" t="n">
        <f aca="false">O185+X185</f>
        <v>43344</v>
      </c>
      <c r="Q185" s="44"/>
      <c r="R185" s="44"/>
      <c r="S185" s="44" t="s">
        <v>40</v>
      </c>
      <c r="V185" s="8" t="n">
        <f aca="false">U185*30</f>
        <v>0</v>
      </c>
      <c r="X185" s="8" t="n">
        <f aca="false">W185*30</f>
        <v>0</v>
      </c>
    </row>
    <row r="186" customFormat="false" ht="15" hidden="true" customHeight="true" outlineLevel="0" collapsed="false">
      <c r="A186" s="40" t="n">
        <v>6.1</v>
      </c>
      <c r="B186" s="40"/>
      <c r="C186" s="44"/>
      <c r="D186" s="44"/>
      <c r="E186" s="44"/>
      <c r="F186" s="44"/>
      <c r="G186" s="42"/>
      <c r="H186" s="42"/>
      <c r="I186" s="45"/>
      <c r="J186" s="45" t="e">
        <f aca="false">I186/$S$2</f>
        <v>#DIV/0!</v>
      </c>
      <c r="K186" s="46"/>
      <c r="L186" s="46"/>
      <c r="M186" s="91"/>
      <c r="N186" s="44"/>
      <c r="O186" s="47" t="n">
        <f aca="false">$U$1+V186</f>
        <v>43344</v>
      </c>
      <c r="P186" s="47" t="n">
        <f aca="false">O186+X186</f>
        <v>43344</v>
      </c>
      <c r="Q186" s="44"/>
      <c r="R186" s="44"/>
      <c r="S186" s="44" t="s">
        <v>40</v>
      </c>
      <c r="V186" s="8" t="n">
        <f aca="false">U186*30</f>
        <v>0</v>
      </c>
      <c r="X186" s="8" t="n">
        <f aca="false">W186*30</f>
        <v>0</v>
      </c>
    </row>
    <row r="187" customFormat="false" ht="15" hidden="true" customHeight="true" outlineLevel="0" collapsed="false">
      <c r="A187" s="40" t="n">
        <v>6.11</v>
      </c>
      <c r="B187" s="40"/>
      <c r="C187" s="44"/>
      <c r="D187" s="44"/>
      <c r="E187" s="44"/>
      <c r="F187" s="44"/>
      <c r="G187" s="42"/>
      <c r="H187" s="42"/>
      <c r="I187" s="45"/>
      <c r="J187" s="45" t="e">
        <f aca="false">I187/$S$2</f>
        <v>#DIV/0!</v>
      </c>
      <c r="K187" s="46"/>
      <c r="L187" s="46"/>
      <c r="M187" s="91"/>
      <c r="N187" s="44"/>
      <c r="O187" s="47" t="n">
        <f aca="false">$U$1+V187</f>
        <v>43344</v>
      </c>
      <c r="P187" s="47" t="n">
        <f aca="false">O187+X187</f>
        <v>43344</v>
      </c>
      <c r="Q187" s="44"/>
      <c r="R187" s="44"/>
      <c r="S187" s="44" t="s">
        <v>40</v>
      </c>
      <c r="V187" s="8" t="n">
        <f aca="false">U187*30</f>
        <v>0</v>
      </c>
      <c r="X187" s="8" t="n">
        <f aca="false">W187*30</f>
        <v>0</v>
      </c>
    </row>
    <row r="188" customFormat="false" ht="15" hidden="true" customHeight="true" outlineLevel="0" collapsed="false">
      <c r="A188" s="40" t="n">
        <v>6.12</v>
      </c>
      <c r="B188" s="40"/>
      <c r="C188" s="44"/>
      <c r="D188" s="44"/>
      <c r="E188" s="44"/>
      <c r="F188" s="44"/>
      <c r="G188" s="42"/>
      <c r="H188" s="42"/>
      <c r="I188" s="45"/>
      <c r="J188" s="45" t="e">
        <f aca="false">I188/$S$2</f>
        <v>#DIV/0!</v>
      </c>
      <c r="K188" s="46"/>
      <c r="L188" s="46"/>
      <c r="M188" s="91"/>
      <c r="N188" s="44"/>
      <c r="O188" s="47" t="n">
        <f aca="false">$U$1+V188</f>
        <v>43344</v>
      </c>
      <c r="P188" s="47" t="n">
        <f aca="false">O188+X188</f>
        <v>43344</v>
      </c>
      <c r="Q188" s="44"/>
      <c r="R188" s="44"/>
      <c r="S188" s="44" t="s">
        <v>40</v>
      </c>
      <c r="V188" s="8" t="n">
        <f aca="false">U188*30</f>
        <v>0</v>
      </c>
      <c r="X188" s="8" t="n">
        <f aca="false">W188*30</f>
        <v>0</v>
      </c>
    </row>
    <row r="189" customFormat="false" ht="15" hidden="true" customHeight="true" outlineLevel="0" collapsed="false">
      <c r="A189" s="40" t="n">
        <v>6.13</v>
      </c>
      <c r="B189" s="40"/>
      <c r="C189" s="44"/>
      <c r="D189" s="44"/>
      <c r="E189" s="44"/>
      <c r="F189" s="44"/>
      <c r="G189" s="42"/>
      <c r="H189" s="42"/>
      <c r="I189" s="45"/>
      <c r="J189" s="45" t="e">
        <f aca="false">I189/$S$2</f>
        <v>#DIV/0!</v>
      </c>
      <c r="K189" s="46"/>
      <c r="L189" s="46"/>
      <c r="M189" s="91"/>
      <c r="N189" s="44"/>
      <c r="O189" s="47" t="n">
        <f aca="false">$U$1+V189</f>
        <v>43344</v>
      </c>
      <c r="P189" s="47" t="n">
        <f aca="false">O189+X189</f>
        <v>43344</v>
      </c>
      <c r="Q189" s="44"/>
      <c r="R189" s="44"/>
      <c r="S189" s="44" t="s">
        <v>40</v>
      </c>
      <c r="V189" s="8" t="n">
        <f aca="false">U189*30</f>
        <v>0</v>
      </c>
      <c r="X189" s="8" t="n">
        <f aca="false">W189*30</f>
        <v>0</v>
      </c>
    </row>
    <row r="190" customFormat="false" ht="15" hidden="true" customHeight="true" outlineLevel="0" collapsed="false">
      <c r="A190" s="40" t="n">
        <v>6.14</v>
      </c>
      <c r="B190" s="40"/>
      <c r="C190" s="44"/>
      <c r="D190" s="44"/>
      <c r="E190" s="44"/>
      <c r="F190" s="44"/>
      <c r="G190" s="42"/>
      <c r="H190" s="42"/>
      <c r="I190" s="45"/>
      <c r="J190" s="45" t="e">
        <f aca="false">I190/$S$2</f>
        <v>#DIV/0!</v>
      </c>
      <c r="K190" s="46"/>
      <c r="L190" s="46"/>
      <c r="M190" s="91"/>
      <c r="N190" s="44"/>
      <c r="O190" s="47" t="n">
        <f aca="false">$U$1+V190</f>
        <v>43344</v>
      </c>
      <c r="P190" s="47" t="n">
        <f aca="false">O190+X190</f>
        <v>43344</v>
      </c>
      <c r="Q190" s="44"/>
      <c r="R190" s="44"/>
      <c r="S190" s="44" t="s">
        <v>40</v>
      </c>
      <c r="V190" s="8" t="n">
        <f aca="false">U190*30</f>
        <v>0</v>
      </c>
      <c r="X190" s="8" t="n">
        <f aca="false">W190*30</f>
        <v>0</v>
      </c>
    </row>
    <row r="191" customFormat="false" ht="15" hidden="true" customHeight="true" outlineLevel="0" collapsed="false">
      <c r="A191" s="40" t="n">
        <v>6.15</v>
      </c>
      <c r="B191" s="40"/>
      <c r="C191" s="44"/>
      <c r="D191" s="44"/>
      <c r="E191" s="44"/>
      <c r="F191" s="44"/>
      <c r="G191" s="42"/>
      <c r="H191" s="42"/>
      <c r="I191" s="45"/>
      <c r="J191" s="45" t="e">
        <f aca="false">I191/$S$2</f>
        <v>#DIV/0!</v>
      </c>
      <c r="K191" s="46"/>
      <c r="L191" s="46"/>
      <c r="M191" s="91"/>
      <c r="N191" s="44"/>
      <c r="O191" s="47" t="n">
        <f aca="false">$U$1+V191</f>
        <v>43344</v>
      </c>
      <c r="P191" s="47" t="n">
        <f aca="false">O191+X191</f>
        <v>43344</v>
      </c>
      <c r="Q191" s="44"/>
      <c r="R191" s="44"/>
      <c r="S191" s="44" t="s">
        <v>40</v>
      </c>
      <c r="V191" s="8" t="n">
        <f aca="false">U191*30</f>
        <v>0</v>
      </c>
      <c r="X191" s="8" t="n">
        <f aca="false">W191*30</f>
        <v>0</v>
      </c>
    </row>
    <row r="192" customFormat="false" ht="15" hidden="true" customHeight="true" outlineLevel="0" collapsed="false">
      <c r="A192" s="40" t="n">
        <v>6.16</v>
      </c>
      <c r="B192" s="40"/>
      <c r="C192" s="44"/>
      <c r="D192" s="44"/>
      <c r="E192" s="44"/>
      <c r="F192" s="44"/>
      <c r="G192" s="42"/>
      <c r="H192" s="42"/>
      <c r="I192" s="45"/>
      <c r="J192" s="45" t="e">
        <f aca="false">I192/$S$2</f>
        <v>#DIV/0!</v>
      </c>
      <c r="K192" s="46"/>
      <c r="L192" s="46"/>
      <c r="M192" s="91"/>
      <c r="N192" s="44"/>
      <c r="O192" s="47" t="n">
        <f aca="false">$U$1+V192</f>
        <v>43344</v>
      </c>
      <c r="P192" s="47" t="n">
        <f aca="false">O192+X192</f>
        <v>43344</v>
      </c>
      <c r="Q192" s="44"/>
      <c r="R192" s="44"/>
      <c r="S192" s="44" t="s">
        <v>40</v>
      </c>
      <c r="V192" s="8" t="n">
        <f aca="false">U192*30</f>
        <v>0</v>
      </c>
      <c r="X192" s="8" t="n">
        <f aca="false">W192*30</f>
        <v>0</v>
      </c>
    </row>
    <row r="193" customFormat="false" ht="15" hidden="true" customHeight="true" outlineLevel="0" collapsed="false">
      <c r="A193" s="40" t="n">
        <v>6.17</v>
      </c>
      <c r="B193" s="40"/>
      <c r="C193" s="44"/>
      <c r="D193" s="44"/>
      <c r="E193" s="44"/>
      <c r="F193" s="44"/>
      <c r="G193" s="42"/>
      <c r="H193" s="42"/>
      <c r="I193" s="45"/>
      <c r="J193" s="45" t="e">
        <f aca="false">I193/$S$2</f>
        <v>#DIV/0!</v>
      </c>
      <c r="K193" s="46"/>
      <c r="L193" s="46"/>
      <c r="M193" s="91"/>
      <c r="N193" s="44"/>
      <c r="O193" s="47" t="n">
        <f aca="false">$U$1+V193</f>
        <v>43344</v>
      </c>
      <c r="P193" s="47" t="n">
        <f aca="false">O193+X193</f>
        <v>43344</v>
      </c>
      <c r="Q193" s="44"/>
      <c r="R193" s="44"/>
      <c r="S193" s="44" t="s">
        <v>40</v>
      </c>
      <c r="V193" s="8" t="n">
        <f aca="false">U193*30</f>
        <v>0</v>
      </c>
      <c r="X193" s="8" t="n">
        <f aca="false">W193*30</f>
        <v>0</v>
      </c>
    </row>
    <row r="194" customFormat="false" ht="15" hidden="true" customHeight="true" outlineLevel="0" collapsed="false">
      <c r="A194" s="40" t="n">
        <v>6.18</v>
      </c>
      <c r="B194" s="40"/>
      <c r="C194" s="44"/>
      <c r="D194" s="44"/>
      <c r="E194" s="44"/>
      <c r="F194" s="44"/>
      <c r="G194" s="42"/>
      <c r="H194" s="42"/>
      <c r="I194" s="45"/>
      <c r="J194" s="45" t="e">
        <f aca="false">I194/$S$2</f>
        <v>#DIV/0!</v>
      </c>
      <c r="K194" s="46"/>
      <c r="L194" s="46"/>
      <c r="M194" s="91"/>
      <c r="N194" s="44"/>
      <c r="O194" s="47" t="n">
        <f aca="false">$U$1+V194</f>
        <v>43344</v>
      </c>
      <c r="P194" s="47" t="n">
        <f aca="false">O194+X194</f>
        <v>43344</v>
      </c>
      <c r="Q194" s="44"/>
      <c r="R194" s="44"/>
      <c r="S194" s="44" t="s">
        <v>40</v>
      </c>
      <c r="V194" s="8" t="n">
        <f aca="false">U194*30</f>
        <v>0</v>
      </c>
      <c r="X194" s="8" t="n">
        <f aca="false">W194*30</f>
        <v>0</v>
      </c>
    </row>
    <row r="195" customFormat="false" ht="15" hidden="true" customHeight="true" outlineLevel="0" collapsed="false">
      <c r="A195" s="40" t="n">
        <v>6.19</v>
      </c>
      <c r="B195" s="40"/>
      <c r="C195" s="44"/>
      <c r="D195" s="44"/>
      <c r="E195" s="44"/>
      <c r="F195" s="44"/>
      <c r="G195" s="42"/>
      <c r="H195" s="42"/>
      <c r="I195" s="45"/>
      <c r="J195" s="45" t="e">
        <f aca="false">I195/$S$2</f>
        <v>#DIV/0!</v>
      </c>
      <c r="K195" s="46"/>
      <c r="L195" s="46"/>
      <c r="M195" s="91"/>
      <c r="N195" s="44"/>
      <c r="O195" s="47" t="n">
        <f aca="false">$U$1+V195</f>
        <v>43344</v>
      </c>
      <c r="P195" s="47" t="n">
        <f aca="false">O195+X195</f>
        <v>43344</v>
      </c>
      <c r="Q195" s="44"/>
      <c r="R195" s="44"/>
      <c r="S195" s="44" t="s">
        <v>40</v>
      </c>
      <c r="V195" s="8" t="n">
        <f aca="false">U195*30</f>
        <v>0</v>
      </c>
      <c r="X195" s="8" t="n">
        <f aca="false">W195*30</f>
        <v>0</v>
      </c>
    </row>
    <row r="196" customFormat="false" ht="15" hidden="false" customHeight="false" outlineLevel="0" collapsed="false">
      <c r="A196" s="48"/>
      <c r="B196" s="48"/>
      <c r="C196" s="49"/>
      <c r="D196" s="49"/>
      <c r="E196" s="49"/>
      <c r="F196" s="49"/>
      <c r="G196" s="50"/>
      <c r="H196" s="51" t="s">
        <v>49</v>
      </c>
      <c r="I196" s="52" t="n">
        <f aca="false">SUM(I177:I195)</f>
        <v>13919764</v>
      </c>
      <c r="J196" s="52" t="n">
        <f aca="false">SUM(J177:J181)</f>
        <v>4271045.38</v>
      </c>
      <c r="K196" s="53"/>
      <c r="L196" s="53"/>
      <c r="M196" s="92"/>
      <c r="N196" s="49"/>
      <c r="O196" s="54"/>
      <c r="P196" s="54"/>
      <c r="Q196" s="49"/>
      <c r="R196" s="49"/>
      <c r="S196" s="49"/>
    </row>
    <row r="197" customFormat="false" ht="15.75" hidden="true" customHeight="false" outlineLevel="0" collapsed="false">
      <c r="A197" s="111"/>
      <c r="B197" s="111"/>
      <c r="C197" s="58"/>
      <c r="D197" s="112"/>
      <c r="E197" s="58"/>
      <c r="F197" s="58"/>
      <c r="G197" s="113"/>
      <c r="H197" s="56" t="s">
        <v>50</v>
      </c>
      <c r="I197" s="57" t="e">
        <f aca="false">#REF!</f>
        <v>#REF!</v>
      </c>
      <c r="J197" s="57" t="e">
        <f aca="false">I196-I197</f>
        <v>#REF!</v>
      </c>
      <c r="K197" s="55"/>
      <c r="L197" s="55"/>
      <c r="M197" s="58"/>
      <c r="N197" s="58"/>
      <c r="O197" s="59"/>
      <c r="P197" s="59"/>
      <c r="Q197" s="58"/>
      <c r="R197" s="58"/>
      <c r="S197" s="58"/>
    </row>
    <row r="199" customFormat="false" ht="21" hidden="false" customHeight="true" outlineLevel="0" collapsed="false">
      <c r="A199" s="111"/>
      <c r="B199" s="111"/>
      <c r="C199" s="114" t="s">
        <v>284</v>
      </c>
      <c r="D199" s="114"/>
      <c r="E199" s="114"/>
      <c r="F199" s="114"/>
      <c r="G199" s="114"/>
      <c r="H199" s="114"/>
      <c r="I199" s="115" t="n">
        <f aca="false">I196+I161+I116+I94+I36</f>
        <v>306016454</v>
      </c>
      <c r="J199" s="115" t="n">
        <f aca="false">J196+J161+J116+J94+J36</f>
        <v>93681216.87</v>
      </c>
      <c r="K199" s="116"/>
      <c r="L199" s="116"/>
      <c r="M199" s="117"/>
      <c r="N199" s="117"/>
      <c r="O199" s="118"/>
      <c r="P199" s="118"/>
      <c r="Q199" s="117"/>
      <c r="R199" s="117"/>
      <c r="S199" s="119"/>
    </row>
    <row r="200" customFormat="false" ht="15" hidden="true" customHeight="false" outlineLevel="0" collapsed="false">
      <c r="H200" s="56" t="s">
        <v>50</v>
      </c>
      <c r="I200" s="57" t="e">
        <f aca="false">#REF!</f>
        <v>#REF!</v>
      </c>
      <c r="J200" s="57" t="e">
        <f aca="false">I199-I200</f>
        <v>#REF!</v>
      </c>
    </row>
    <row r="202" customFormat="false" ht="21" hidden="false" customHeight="true" outlineLevel="0" collapsed="false">
      <c r="C202" s="120" t="s">
        <v>285</v>
      </c>
      <c r="D202" s="120"/>
      <c r="E202" s="120"/>
      <c r="F202" s="120"/>
      <c r="G202" s="120"/>
      <c r="H202" s="120"/>
      <c r="I202" s="121" t="n">
        <v>9464426</v>
      </c>
      <c r="J202" s="121"/>
      <c r="K202" s="122"/>
      <c r="L202" s="122"/>
      <c r="M202" s="123"/>
      <c r="N202" s="123"/>
      <c r="O202" s="124"/>
      <c r="P202" s="124"/>
      <c r="Q202" s="123"/>
      <c r="R202" s="123"/>
      <c r="S202" s="125"/>
    </row>
    <row r="204" customFormat="false" ht="21" hidden="false" customHeight="true" outlineLevel="0" collapsed="false">
      <c r="C204" s="120" t="s">
        <v>286</v>
      </c>
      <c r="D204" s="120"/>
      <c r="E204" s="120"/>
      <c r="F204" s="120"/>
      <c r="G204" s="120"/>
      <c r="H204" s="120"/>
      <c r="I204" s="121" t="n">
        <v>315480880</v>
      </c>
      <c r="J204" s="121"/>
      <c r="K204" s="122"/>
      <c r="L204" s="122"/>
      <c r="M204" s="123"/>
      <c r="N204" s="123"/>
      <c r="O204" s="124"/>
      <c r="P204" s="124"/>
      <c r="Q204" s="123"/>
      <c r="R204" s="123"/>
      <c r="S204" s="125"/>
    </row>
    <row r="205" customFormat="false" ht="15" hidden="true" customHeight="false" outlineLevel="0" collapsed="false">
      <c r="A205" s="0"/>
      <c r="B205" s="0"/>
      <c r="D205" s="0"/>
      <c r="G205" s="0"/>
      <c r="H205" s="56" t="s">
        <v>50</v>
      </c>
      <c r="I205" s="57" t="e">
        <f aca="false">#REF!</f>
        <v>#REF!</v>
      </c>
      <c r="J205" s="57" t="e">
        <f aca="false">I204-I205</f>
        <v>#REF!</v>
      </c>
    </row>
    <row r="206" customFormat="false" ht="15.75" hidden="false" customHeight="false" outlineLevel="0" collapsed="false">
      <c r="A206" s="111"/>
      <c r="B206" s="111"/>
      <c r="C206" s="58"/>
      <c r="D206" s="112"/>
      <c r="E206" s="58"/>
      <c r="F206" s="58"/>
      <c r="G206" s="113"/>
      <c r="H206" s="58"/>
      <c r="K206" s="55"/>
      <c r="L206" s="55"/>
      <c r="M206" s="58"/>
      <c r="N206" s="58"/>
      <c r="O206" s="59"/>
      <c r="P206" s="59"/>
      <c r="Q206" s="58"/>
      <c r="R206" s="58"/>
      <c r="S206" s="58"/>
    </row>
    <row r="207" customFormat="false" ht="15.75" hidden="false" customHeight="true" outlineLevel="0" collapsed="false">
      <c r="A207" s="111"/>
      <c r="B207" s="111"/>
      <c r="C207" s="126" t="s">
        <v>287</v>
      </c>
      <c r="D207" s="127" t="s">
        <v>63</v>
      </c>
      <c r="E207" s="58"/>
      <c r="F207" s="58"/>
      <c r="G207" s="113"/>
      <c r="H207" s="58"/>
      <c r="K207" s="55"/>
      <c r="L207" s="55"/>
      <c r="M207" s="58"/>
      <c r="N207" s="58"/>
      <c r="O207" s="59"/>
      <c r="P207" s="59"/>
      <c r="Q207" s="58"/>
      <c r="R207" s="58"/>
      <c r="S207" s="58"/>
    </row>
    <row r="208" customFormat="false" ht="15.75" hidden="false" customHeight="false" outlineLevel="0" collapsed="false">
      <c r="A208" s="111"/>
      <c r="B208" s="111"/>
      <c r="C208" s="126"/>
      <c r="D208" s="127" t="s">
        <v>39</v>
      </c>
      <c r="E208" s="58"/>
      <c r="F208" s="58"/>
      <c r="G208" s="113"/>
      <c r="H208" s="58"/>
      <c r="I208" s="106"/>
      <c r="J208" s="106"/>
      <c r="K208" s="55"/>
      <c r="L208" s="55"/>
      <c r="M208" s="58"/>
      <c r="N208" s="58"/>
      <c r="O208" s="59"/>
      <c r="P208" s="59"/>
      <c r="Q208" s="58"/>
      <c r="R208" s="58"/>
      <c r="S208" s="58"/>
    </row>
    <row r="209" customFormat="false" ht="15.75" hidden="false" customHeight="false" outlineLevel="0" collapsed="false">
      <c r="A209" s="111"/>
      <c r="B209" s="111"/>
      <c r="C209" s="126"/>
      <c r="D209" s="128" t="s">
        <v>171</v>
      </c>
      <c r="E209" s="58"/>
      <c r="F209" s="58"/>
      <c r="G209" s="113"/>
      <c r="H209" s="58"/>
      <c r="I209" s="106"/>
      <c r="J209" s="106"/>
      <c r="K209" s="55"/>
      <c r="L209" s="55"/>
      <c r="M209" s="58"/>
      <c r="N209" s="58"/>
      <c r="O209" s="59"/>
      <c r="P209" s="59"/>
      <c r="Q209" s="58"/>
      <c r="R209" s="58"/>
      <c r="S209" s="58"/>
    </row>
    <row r="210" customFormat="false" ht="15.75" hidden="false" customHeight="false" outlineLevel="0" collapsed="false">
      <c r="A210" s="111"/>
      <c r="B210" s="111"/>
      <c r="C210" s="58"/>
      <c r="D210" s="112"/>
      <c r="E210" s="58"/>
      <c r="F210" s="58"/>
      <c r="G210" s="113"/>
      <c r="H210" s="58"/>
      <c r="I210" s="106"/>
      <c r="J210" s="106"/>
      <c r="K210" s="55"/>
      <c r="L210" s="55"/>
      <c r="M210" s="58"/>
      <c r="N210" s="58"/>
      <c r="O210" s="59"/>
      <c r="P210" s="59"/>
      <c r="Q210" s="58"/>
      <c r="R210" s="58"/>
      <c r="S210" s="58"/>
    </row>
    <row r="211" customFormat="false" ht="15.75" hidden="false" customHeight="true" outlineLevel="0" collapsed="false">
      <c r="A211" s="111"/>
      <c r="B211" s="111"/>
      <c r="C211" s="126" t="s">
        <v>26</v>
      </c>
      <c r="D211" s="127" t="s">
        <v>40</v>
      </c>
      <c r="E211" s="58"/>
      <c r="F211" s="58"/>
      <c r="G211" s="113"/>
      <c r="H211" s="58"/>
      <c r="I211" s="106"/>
      <c r="J211" s="106"/>
      <c r="K211" s="55"/>
      <c r="L211" s="55"/>
      <c r="M211" s="58"/>
      <c r="N211" s="58"/>
      <c r="O211" s="59"/>
      <c r="P211" s="59"/>
      <c r="Q211" s="58"/>
      <c r="R211" s="58"/>
      <c r="S211" s="58"/>
    </row>
    <row r="212" customFormat="false" ht="15.75" hidden="false" customHeight="false" outlineLevel="0" collapsed="false">
      <c r="A212" s="111"/>
      <c r="B212" s="111"/>
      <c r="C212" s="126"/>
      <c r="D212" s="127" t="s">
        <v>288</v>
      </c>
      <c r="E212" s="58"/>
      <c r="F212" s="58"/>
      <c r="G212" s="113"/>
      <c r="H212" s="58"/>
      <c r="I212" s="106"/>
      <c r="J212" s="106"/>
      <c r="K212" s="55"/>
      <c r="L212" s="55"/>
      <c r="M212" s="58"/>
      <c r="N212" s="58"/>
      <c r="O212" s="59"/>
      <c r="P212" s="59"/>
      <c r="Q212" s="58"/>
      <c r="R212" s="58"/>
      <c r="S212" s="58"/>
    </row>
    <row r="213" customFormat="false" ht="15.75" hidden="false" customHeight="false" outlineLevel="0" collapsed="false">
      <c r="A213" s="111"/>
      <c r="B213" s="111"/>
      <c r="C213" s="126"/>
      <c r="D213" s="127" t="s">
        <v>289</v>
      </c>
      <c r="E213" s="58"/>
      <c r="F213" s="58"/>
      <c r="G213" s="113"/>
      <c r="H213" s="58"/>
      <c r="I213" s="106"/>
      <c r="J213" s="106"/>
      <c r="K213" s="55"/>
      <c r="L213" s="55"/>
      <c r="M213" s="58"/>
      <c r="N213" s="58"/>
      <c r="O213" s="59"/>
      <c r="P213" s="59"/>
      <c r="Q213" s="58"/>
      <c r="R213" s="58"/>
      <c r="S213" s="58"/>
    </row>
    <row r="214" customFormat="false" ht="15.75" hidden="false" customHeight="false" outlineLevel="0" collapsed="false">
      <c r="A214" s="111"/>
      <c r="B214" s="111"/>
      <c r="C214" s="126"/>
      <c r="D214" s="127" t="s">
        <v>290</v>
      </c>
      <c r="E214" s="58"/>
      <c r="F214" s="58"/>
      <c r="G214" s="113"/>
      <c r="H214" s="58"/>
      <c r="I214" s="106"/>
      <c r="J214" s="106"/>
      <c r="K214" s="55"/>
      <c r="L214" s="55"/>
      <c r="M214" s="58"/>
      <c r="N214" s="58"/>
      <c r="O214" s="59"/>
      <c r="P214" s="59"/>
      <c r="Q214" s="58"/>
      <c r="R214" s="58"/>
      <c r="S214" s="58"/>
    </row>
    <row r="215" customFormat="false" ht="15.75" hidden="false" customHeight="false" outlineLevel="0" collapsed="false">
      <c r="A215" s="111"/>
      <c r="B215" s="111"/>
      <c r="C215" s="126"/>
      <c r="D215" s="127" t="s">
        <v>291</v>
      </c>
      <c r="E215" s="58"/>
      <c r="F215" s="58"/>
      <c r="G215" s="113"/>
      <c r="H215" s="58"/>
      <c r="I215" s="106"/>
      <c r="J215" s="106"/>
      <c r="K215" s="55"/>
      <c r="L215" s="55"/>
      <c r="M215" s="58"/>
      <c r="N215" s="58"/>
      <c r="O215" s="59"/>
      <c r="P215" s="59"/>
      <c r="Q215" s="58"/>
      <c r="R215" s="58"/>
      <c r="S215" s="58"/>
    </row>
    <row r="216" customFormat="false" ht="15.75" hidden="false" customHeight="false" outlineLevel="0" collapsed="false">
      <c r="A216" s="111"/>
      <c r="B216" s="111"/>
      <c r="C216" s="126"/>
      <c r="D216" s="127" t="s">
        <v>292</v>
      </c>
      <c r="E216" s="58"/>
      <c r="F216" s="58"/>
      <c r="G216" s="113"/>
      <c r="H216" s="58"/>
      <c r="I216" s="106"/>
      <c r="J216" s="106"/>
      <c r="K216" s="55"/>
      <c r="L216" s="55"/>
      <c r="M216" s="58"/>
      <c r="N216" s="58"/>
      <c r="O216" s="59"/>
      <c r="P216" s="59"/>
      <c r="Q216" s="58"/>
      <c r="R216" s="58"/>
      <c r="S216" s="58"/>
    </row>
    <row r="217" customFormat="false" ht="15.75" hidden="false" customHeight="false" outlineLevel="0" collapsed="false">
      <c r="A217" s="111"/>
      <c r="B217" s="111"/>
      <c r="C217" s="126"/>
      <c r="D217" s="127" t="s">
        <v>293</v>
      </c>
      <c r="E217" s="58"/>
      <c r="F217" s="58"/>
      <c r="G217" s="113"/>
      <c r="H217" s="58"/>
      <c r="I217" s="106"/>
      <c r="J217" s="106"/>
      <c r="K217" s="55"/>
      <c r="L217" s="55"/>
      <c r="M217" s="58"/>
      <c r="N217" s="58"/>
      <c r="O217" s="59"/>
      <c r="P217" s="59"/>
      <c r="Q217" s="58"/>
      <c r="R217" s="58"/>
      <c r="S217" s="58"/>
    </row>
    <row r="218" customFormat="false" ht="15.75" hidden="false" customHeight="false" outlineLevel="0" collapsed="false">
      <c r="A218" s="111"/>
      <c r="B218" s="111"/>
      <c r="C218" s="126"/>
      <c r="D218" s="127" t="s">
        <v>294</v>
      </c>
      <c r="E218" s="58"/>
      <c r="F218" s="58"/>
      <c r="G218" s="113"/>
      <c r="H218" s="58"/>
      <c r="I218" s="106"/>
      <c r="J218" s="106"/>
      <c r="K218" s="55"/>
      <c r="L218" s="55"/>
      <c r="M218" s="58"/>
      <c r="N218" s="58"/>
      <c r="O218" s="59"/>
      <c r="P218" s="59"/>
      <c r="Q218" s="58"/>
      <c r="R218" s="58"/>
      <c r="S218" s="58"/>
    </row>
    <row r="219" customFormat="false" ht="15.75" hidden="false" customHeight="false" outlineLevel="0" collapsed="false">
      <c r="A219" s="111"/>
      <c r="B219" s="111"/>
      <c r="C219" s="58"/>
      <c r="D219" s="112"/>
      <c r="E219" s="58"/>
      <c r="F219" s="58"/>
      <c r="G219" s="113"/>
      <c r="H219" s="58"/>
      <c r="I219" s="106"/>
      <c r="J219" s="106"/>
      <c r="K219" s="55"/>
      <c r="L219" s="55"/>
      <c r="M219" s="58"/>
      <c r="N219" s="58"/>
      <c r="O219" s="59"/>
      <c r="P219" s="59"/>
      <c r="Q219" s="58"/>
      <c r="R219" s="58"/>
      <c r="S219" s="58"/>
    </row>
    <row r="220" customFormat="false" ht="62.1" hidden="false" customHeight="true" outlineLevel="0" collapsed="false">
      <c r="A220" s="111"/>
      <c r="B220" s="111"/>
      <c r="C220" s="129" t="s">
        <v>295</v>
      </c>
      <c r="D220" s="130" t="s">
        <v>296</v>
      </c>
      <c r="E220" s="130" t="s">
        <v>205</v>
      </c>
      <c r="F220" s="130"/>
      <c r="G220" s="113"/>
      <c r="H220" s="58"/>
      <c r="I220" s="106"/>
      <c r="J220" s="106"/>
      <c r="K220" s="55"/>
      <c r="L220" s="55"/>
      <c r="M220" s="58"/>
      <c r="N220" s="58"/>
      <c r="O220" s="59"/>
      <c r="P220" s="59"/>
      <c r="Q220" s="58"/>
      <c r="R220" s="58"/>
      <c r="S220" s="58"/>
    </row>
    <row r="221" customFormat="false" ht="62.1" hidden="false" customHeight="true" outlineLevel="0" collapsed="false">
      <c r="A221" s="111"/>
      <c r="B221" s="111"/>
      <c r="C221" s="129"/>
      <c r="D221" s="130"/>
      <c r="E221" s="130" t="s">
        <v>242</v>
      </c>
      <c r="F221" s="130"/>
      <c r="G221" s="113"/>
      <c r="H221" s="58"/>
      <c r="I221" s="106"/>
      <c r="J221" s="106"/>
      <c r="K221" s="55"/>
      <c r="L221" s="55"/>
      <c r="M221" s="58"/>
      <c r="N221" s="58"/>
      <c r="O221" s="59"/>
      <c r="P221" s="59"/>
      <c r="Q221" s="58"/>
      <c r="R221" s="58"/>
      <c r="S221" s="58"/>
    </row>
    <row r="222" customFormat="false" ht="77.45" hidden="false" customHeight="true" outlineLevel="0" collapsed="false">
      <c r="A222" s="111"/>
      <c r="B222" s="111"/>
      <c r="C222" s="129"/>
      <c r="D222" s="130"/>
      <c r="E222" s="130" t="s">
        <v>238</v>
      </c>
      <c r="F222" s="130"/>
      <c r="G222" s="113"/>
      <c r="H222" s="58"/>
      <c r="I222" s="106"/>
      <c r="J222" s="106"/>
      <c r="K222" s="55"/>
      <c r="L222" s="55"/>
      <c r="M222" s="58"/>
      <c r="N222" s="58"/>
      <c r="O222" s="59"/>
      <c r="P222" s="59"/>
      <c r="Q222" s="58"/>
      <c r="R222" s="58"/>
      <c r="S222" s="58"/>
    </row>
    <row r="223" customFormat="false" ht="26.1" hidden="false" customHeight="true" outlineLevel="0" collapsed="false">
      <c r="A223" s="111"/>
      <c r="B223" s="111"/>
      <c r="C223" s="129"/>
      <c r="D223" s="130"/>
      <c r="E223" s="130" t="s">
        <v>169</v>
      </c>
      <c r="F223" s="130"/>
      <c r="G223" s="113"/>
      <c r="H223" s="58"/>
      <c r="I223" s="106"/>
      <c r="J223" s="106"/>
      <c r="K223" s="55"/>
      <c r="L223" s="55"/>
      <c r="M223" s="58"/>
      <c r="N223" s="58"/>
      <c r="O223" s="59"/>
      <c r="P223" s="59"/>
      <c r="Q223" s="58"/>
      <c r="R223" s="58"/>
      <c r="S223" s="58"/>
    </row>
    <row r="224" customFormat="false" ht="26.1" hidden="false" customHeight="true" outlineLevel="0" collapsed="false">
      <c r="A224" s="111"/>
      <c r="B224" s="111"/>
      <c r="C224" s="129"/>
      <c r="D224" s="130"/>
      <c r="E224" s="130" t="s">
        <v>60</v>
      </c>
      <c r="F224" s="130"/>
      <c r="G224" s="113"/>
      <c r="H224" s="58"/>
      <c r="I224" s="106"/>
      <c r="J224" s="106"/>
      <c r="K224" s="55"/>
      <c r="L224" s="55"/>
      <c r="M224" s="58"/>
      <c r="N224" s="58"/>
      <c r="O224" s="59"/>
      <c r="P224" s="59"/>
      <c r="Q224" s="58"/>
      <c r="R224" s="58"/>
      <c r="S224" s="58"/>
    </row>
    <row r="225" customFormat="false" ht="39" hidden="false" customHeight="true" outlineLevel="0" collapsed="false">
      <c r="A225" s="111"/>
      <c r="B225" s="111"/>
      <c r="C225" s="129"/>
      <c r="D225" s="130"/>
      <c r="E225" s="130" t="s">
        <v>297</v>
      </c>
      <c r="F225" s="130"/>
      <c r="G225" s="113"/>
      <c r="H225" s="58"/>
      <c r="I225" s="106"/>
      <c r="J225" s="106"/>
      <c r="K225" s="55"/>
      <c r="L225" s="55"/>
      <c r="M225" s="58"/>
      <c r="N225" s="58"/>
      <c r="O225" s="59"/>
      <c r="P225" s="59"/>
      <c r="Q225" s="58"/>
      <c r="R225" s="58"/>
      <c r="S225" s="58"/>
    </row>
    <row r="226" customFormat="false" ht="39" hidden="false" customHeight="true" outlineLevel="0" collapsed="false">
      <c r="A226" s="111"/>
      <c r="B226" s="111"/>
      <c r="C226" s="129"/>
      <c r="D226" s="130"/>
      <c r="E226" s="130" t="s">
        <v>298</v>
      </c>
      <c r="F226" s="130"/>
      <c r="G226" s="113"/>
      <c r="H226" s="58"/>
      <c r="I226" s="106"/>
      <c r="J226" s="106"/>
      <c r="K226" s="55"/>
      <c r="L226" s="55"/>
      <c r="M226" s="58"/>
      <c r="N226" s="58"/>
      <c r="O226" s="59"/>
      <c r="P226" s="59"/>
      <c r="Q226" s="58"/>
      <c r="R226" s="58"/>
      <c r="S226" s="58"/>
    </row>
    <row r="227" customFormat="false" ht="39" hidden="false" customHeight="true" outlineLevel="0" collapsed="false">
      <c r="A227" s="111"/>
      <c r="B227" s="111"/>
      <c r="C227" s="129"/>
      <c r="D227" s="131" t="s">
        <v>299</v>
      </c>
      <c r="E227" s="130" t="s">
        <v>300</v>
      </c>
      <c r="F227" s="130"/>
      <c r="G227" s="113"/>
      <c r="H227" s="58"/>
      <c r="I227" s="106"/>
      <c r="J227" s="106"/>
      <c r="K227" s="55"/>
      <c r="L227" s="55"/>
      <c r="M227" s="58"/>
      <c r="N227" s="58"/>
      <c r="O227" s="59"/>
      <c r="P227" s="59"/>
      <c r="Q227" s="58"/>
      <c r="R227" s="58"/>
      <c r="S227" s="58"/>
    </row>
    <row r="228" customFormat="false" ht="26.1" hidden="false" customHeight="true" outlineLevel="0" collapsed="false">
      <c r="A228" s="111"/>
      <c r="B228" s="111"/>
      <c r="C228" s="129"/>
      <c r="D228" s="131"/>
      <c r="E228" s="130" t="s">
        <v>37</v>
      </c>
      <c r="F228" s="130"/>
      <c r="G228" s="113"/>
      <c r="H228" s="58"/>
      <c r="I228" s="106"/>
      <c r="J228" s="106"/>
      <c r="K228" s="55"/>
      <c r="L228" s="55"/>
      <c r="M228" s="58"/>
      <c r="N228" s="58"/>
      <c r="O228" s="59"/>
      <c r="P228" s="59"/>
      <c r="Q228" s="58"/>
      <c r="R228" s="58"/>
      <c r="S228" s="58"/>
    </row>
    <row r="229" customFormat="false" ht="26.1" hidden="false" customHeight="true" outlineLevel="0" collapsed="false">
      <c r="A229" s="111"/>
      <c r="B229" s="111"/>
      <c r="C229" s="129"/>
      <c r="D229" s="131"/>
      <c r="E229" s="130" t="s">
        <v>44</v>
      </c>
      <c r="F229" s="130"/>
      <c r="G229" s="113"/>
      <c r="H229" s="58"/>
      <c r="I229" s="106"/>
      <c r="J229" s="106"/>
      <c r="K229" s="55"/>
      <c r="L229" s="55"/>
      <c r="M229" s="58"/>
      <c r="N229" s="58"/>
      <c r="O229" s="59"/>
      <c r="P229" s="59"/>
      <c r="Q229" s="58"/>
      <c r="R229" s="58"/>
      <c r="S229" s="58"/>
    </row>
    <row r="230" customFormat="false" ht="26.1" hidden="false" customHeight="true" outlineLevel="0" collapsed="false">
      <c r="A230" s="111"/>
      <c r="B230" s="111"/>
      <c r="C230" s="129"/>
      <c r="D230" s="131"/>
      <c r="E230" s="130" t="s">
        <v>169</v>
      </c>
      <c r="F230" s="130"/>
      <c r="G230" s="113"/>
      <c r="H230" s="58"/>
      <c r="I230" s="106"/>
      <c r="J230" s="106"/>
      <c r="K230" s="55"/>
      <c r="L230" s="55"/>
      <c r="M230" s="58"/>
      <c r="N230" s="58"/>
      <c r="O230" s="59"/>
      <c r="P230" s="59"/>
      <c r="Q230" s="58"/>
      <c r="R230" s="58"/>
      <c r="S230" s="58"/>
    </row>
    <row r="231" customFormat="false" ht="26.1" hidden="false" customHeight="true" outlineLevel="0" collapsed="false">
      <c r="A231" s="111"/>
      <c r="B231" s="111"/>
      <c r="C231" s="129"/>
      <c r="D231" s="131"/>
      <c r="E231" s="130" t="s">
        <v>60</v>
      </c>
      <c r="F231" s="130"/>
      <c r="G231" s="113"/>
      <c r="H231" s="58"/>
      <c r="I231" s="106"/>
      <c r="J231" s="106"/>
      <c r="K231" s="55"/>
      <c r="L231" s="55"/>
      <c r="M231" s="58"/>
      <c r="N231" s="58"/>
      <c r="O231" s="59"/>
      <c r="P231" s="59"/>
      <c r="Q231" s="58"/>
      <c r="R231" s="58"/>
      <c r="S231" s="58"/>
    </row>
    <row r="232" customFormat="false" ht="39" hidden="false" customHeight="true" outlineLevel="0" collapsed="false">
      <c r="A232" s="111"/>
      <c r="B232" s="111"/>
      <c r="C232" s="129"/>
      <c r="D232" s="131"/>
      <c r="E232" s="130" t="s">
        <v>301</v>
      </c>
      <c r="F232" s="130"/>
      <c r="G232" s="113"/>
      <c r="H232" s="58"/>
      <c r="I232" s="106"/>
      <c r="J232" s="106"/>
      <c r="K232" s="55"/>
      <c r="L232" s="55"/>
      <c r="M232" s="58"/>
      <c r="N232" s="58"/>
      <c r="O232" s="59"/>
      <c r="P232" s="59"/>
      <c r="Q232" s="58"/>
      <c r="R232" s="58"/>
      <c r="S232" s="58"/>
    </row>
    <row r="233" customFormat="false" ht="51.95" hidden="false" customHeight="true" outlineLevel="0" collapsed="false">
      <c r="A233" s="111"/>
      <c r="B233" s="111"/>
      <c r="C233" s="129"/>
      <c r="D233" s="131"/>
      <c r="E233" s="130" t="s">
        <v>302</v>
      </c>
      <c r="F233" s="130"/>
      <c r="G233" s="113"/>
      <c r="H233" s="58"/>
      <c r="I233" s="106"/>
      <c r="J233" s="106"/>
      <c r="K233" s="55"/>
      <c r="L233" s="55"/>
      <c r="M233" s="58"/>
      <c r="N233" s="58"/>
      <c r="O233" s="59"/>
      <c r="P233" s="59"/>
      <c r="Q233" s="58"/>
      <c r="R233" s="58"/>
      <c r="S233" s="58"/>
    </row>
    <row r="234" customFormat="false" ht="39" hidden="false" customHeight="true" outlineLevel="0" collapsed="false">
      <c r="A234" s="111"/>
      <c r="B234" s="111"/>
      <c r="C234" s="129"/>
      <c r="D234" s="131"/>
      <c r="E234" s="130" t="s">
        <v>303</v>
      </c>
      <c r="F234" s="130"/>
      <c r="G234" s="113"/>
      <c r="H234" s="58"/>
      <c r="I234" s="106"/>
      <c r="J234" s="106"/>
      <c r="K234" s="55"/>
      <c r="L234" s="55"/>
      <c r="M234" s="58"/>
      <c r="N234" s="58"/>
      <c r="O234" s="59"/>
      <c r="P234" s="59"/>
      <c r="Q234" s="58"/>
      <c r="R234" s="58"/>
      <c r="S234" s="58"/>
    </row>
    <row r="235" customFormat="false" ht="39" hidden="false" customHeight="true" outlineLevel="0" collapsed="false">
      <c r="A235" s="111"/>
      <c r="B235" s="111"/>
      <c r="C235" s="129"/>
      <c r="D235" s="131"/>
      <c r="E235" s="130" t="s">
        <v>304</v>
      </c>
      <c r="F235" s="130"/>
      <c r="G235" s="113"/>
      <c r="H235" s="58"/>
      <c r="I235" s="106"/>
      <c r="J235" s="106"/>
      <c r="K235" s="55"/>
      <c r="L235" s="55"/>
      <c r="M235" s="58"/>
      <c r="N235" s="58"/>
      <c r="O235" s="59"/>
      <c r="P235" s="59"/>
      <c r="Q235" s="58"/>
      <c r="R235" s="58"/>
      <c r="S235" s="58"/>
    </row>
    <row r="236" customFormat="false" ht="39" hidden="false" customHeight="true" outlineLevel="0" collapsed="false">
      <c r="A236" s="111"/>
      <c r="B236" s="111"/>
      <c r="C236" s="129"/>
      <c r="D236" s="131"/>
      <c r="E236" s="130" t="s">
        <v>305</v>
      </c>
      <c r="F236" s="130"/>
      <c r="G236" s="113"/>
      <c r="H236" s="58"/>
      <c r="I236" s="106"/>
      <c r="J236" s="106"/>
      <c r="K236" s="55"/>
      <c r="L236" s="55"/>
      <c r="M236" s="58"/>
      <c r="N236" s="58"/>
      <c r="O236" s="59"/>
      <c r="P236" s="59"/>
      <c r="Q236" s="58"/>
      <c r="R236" s="58"/>
      <c r="S236" s="58"/>
    </row>
    <row r="237" customFormat="false" ht="39" hidden="false" customHeight="true" outlineLevel="0" collapsed="false">
      <c r="A237" s="111"/>
      <c r="B237" s="111"/>
      <c r="C237" s="129"/>
      <c r="D237" s="132" t="s">
        <v>306</v>
      </c>
      <c r="E237" s="130" t="s">
        <v>307</v>
      </c>
      <c r="F237" s="130"/>
      <c r="G237" s="113"/>
      <c r="H237" s="58"/>
      <c r="I237" s="106"/>
      <c r="J237" s="106"/>
      <c r="K237" s="55"/>
      <c r="L237" s="55"/>
      <c r="M237" s="58"/>
      <c r="N237" s="58"/>
      <c r="O237" s="59"/>
      <c r="P237" s="59"/>
      <c r="Q237" s="58"/>
      <c r="R237" s="58"/>
      <c r="S237" s="58"/>
    </row>
    <row r="238" customFormat="false" ht="26.1" hidden="false" customHeight="true" outlineLevel="0" collapsed="false">
      <c r="A238" s="111"/>
      <c r="B238" s="111"/>
      <c r="C238" s="129"/>
      <c r="D238" s="132"/>
      <c r="E238" s="130" t="s">
        <v>169</v>
      </c>
      <c r="F238" s="130"/>
      <c r="G238" s="113"/>
      <c r="H238" s="58"/>
      <c r="I238" s="106"/>
      <c r="J238" s="106"/>
      <c r="K238" s="55"/>
      <c r="L238" s="55"/>
      <c r="M238" s="58"/>
      <c r="N238" s="58"/>
      <c r="O238" s="59"/>
      <c r="P238" s="59"/>
      <c r="Q238" s="58"/>
      <c r="R238" s="58"/>
      <c r="S238" s="58"/>
    </row>
    <row r="239" customFormat="false" ht="26.1" hidden="false" customHeight="true" outlineLevel="0" collapsed="false">
      <c r="A239" s="111"/>
      <c r="B239" s="111"/>
      <c r="C239" s="129"/>
      <c r="D239" s="132"/>
      <c r="E239" s="130" t="s">
        <v>60</v>
      </c>
      <c r="F239" s="130"/>
      <c r="G239" s="113"/>
      <c r="H239" s="58"/>
      <c r="I239" s="106"/>
      <c r="J239" s="106"/>
      <c r="K239" s="55"/>
      <c r="L239" s="55"/>
      <c r="M239" s="58"/>
      <c r="N239" s="58"/>
      <c r="O239" s="59"/>
      <c r="P239" s="59"/>
      <c r="Q239" s="58"/>
      <c r="R239" s="58"/>
      <c r="S239" s="58"/>
    </row>
  </sheetData>
  <mergeCells count="186">
    <mergeCell ref="A1:O1"/>
    <mergeCell ref="A2:O2"/>
    <mergeCell ref="A3:O3"/>
    <mergeCell ref="A4:O4"/>
    <mergeCell ref="A10:S10"/>
    <mergeCell ref="A11:A12"/>
    <mergeCell ref="B11:B12"/>
    <mergeCell ref="C11:C12"/>
    <mergeCell ref="D11:D12"/>
    <mergeCell ref="E11:E12"/>
    <mergeCell ref="F11:F12"/>
    <mergeCell ref="G11:G12"/>
    <mergeCell ref="H11:H12"/>
    <mergeCell ref="I11:L11"/>
    <mergeCell ref="M11:M12"/>
    <mergeCell ref="N11:N12"/>
    <mergeCell ref="O11:P11"/>
    <mergeCell ref="Q11:Q12"/>
    <mergeCell ref="R11:R12"/>
    <mergeCell ref="S11:S12"/>
    <mergeCell ref="A39:S39"/>
    <mergeCell ref="A40:A41"/>
    <mergeCell ref="B40:B41"/>
    <mergeCell ref="C40:C41"/>
    <mergeCell ref="D40:D41"/>
    <mergeCell ref="E40:E41"/>
    <mergeCell ref="F40:F41"/>
    <mergeCell ref="G40:G41"/>
    <mergeCell ref="H40:H41"/>
    <mergeCell ref="I40:L40"/>
    <mergeCell ref="M40:M41"/>
    <mergeCell ref="N40:N41"/>
    <mergeCell ref="O40:P40"/>
    <mergeCell ref="Q40:Q41"/>
    <mergeCell ref="R40:R41"/>
    <mergeCell ref="S40:S41"/>
    <mergeCell ref="A97:S97"/>
    <mergeCell ref="A98:A99"/>
    <mergeCell ref="B98:B99"/>
    <mergeCell ref="C98:C99"/>
    <mergeCell ref="D98:D99"/>
    <mergeCell ref="E98:E99"/>
    <mergeCell ref="F98:F99"/>
    <mergeCell ref="G98:G99"/>
    <mergeCell ref="H98:H99"/>
    <mergeCell ref="I98:L98"/>
    <mergeCell ref="M98:M99"/>
    <mergeCell ref="N98:N99"/>
    <mergeCell ref="O98:P98"/>
    <mergeCell ref="Q98:Q99"/>
    <mergeCell ref="R98:R99"/>
    <mergeCell ref="S98:S99"/>
    <mergeCell ref="A119:S119"/>
    <mergeCell ref="A120:A121"/>
    <mergeCell ref="B120:B121"/>
    <mergeCell ref="C120:C121"/>
    <mergeCell ref="D120:D121"/>
    <mergeCell ref="E120:E121"/>
    <mergeCell ref="F120:F121"/>
    <mergeCell ref="G120:H120"/>
    <mergeCell ref="I120:L120"/>
    <mergeCell ref="M120:M121"/>
    <mergeCell ref="N120:N121"/>
    <mergeCell ref="O120:P120"/>
    <mergeCell ref="Q120:Q121"/>
    <mergeCell ref="R120:R121"/>
    <mergeCell ref="S120:S121"/>
    <mergeCell ref="G121:H121"/>
    <mergeCell ref="G122:H122"/>
    <mergeCell ref="G123:H123"/>
    <mergeCell ref="G124:H124"/>
    <mergeCell ref="G125:H125"/>
    <mergeCell ref="G126:H126"/>
    <mergeCell ref="G127:H127"/>
    <mergeCell ref="G128:H128"/>
    <mergeCell ref="G129:H129"/>
    <mergeCell ref="G130:H130"/>
    <mergeCell ref="G131:H131"/>
    <mergeCell ref="G132:H132"/>
    <mergeCell ref="G133:H133"/>
    <mergeCell ref="G134:H134"/>
    <mergeCell ref="G135:H135"/>
    <mergeCell ref="G136:H136"/>
    <mergeCell ref="G137:H137"/>
    <mergeCell ref="G138:H138"/>
    <mergeCell ref="G139:H139"/>
    <mergeCell ref="G140:H140"/>
    <mergeCell ref="G141:H141"/>
    <mergeCell ref="G142:H142"/>
    <mergeCell ref="G143:H143"/>
    <mergeCell ref="G144:H144"/>
    <mergeCell ref="G145:H145"/>
    <mergeCell ref="G146:H146"/>
    <mergeCell ref="G147:H147"/>
    <mergeCell ref="G148:H148"/>
    <mergeCell ref="G149:H149"/>
    <mergeCell ref="G150:H150"/>
    <mergeCell ref="G151:H151"/>
    <mergeCell ref="G152:H152"/>
    <mergeCell ref="G153:H153"/>
    <mergeCell ref="G154:H154"/>
    <mergeCell ref="G155:H155"/>
    <mergeCell ref="G156:H156"/>
    <mergeCell ref="G157:H157"/>
    <mergeCell ref="G158:H158"/>
    <mergeCell ref="G159:H159"/>
    <mergeCell ref="G160:H160"/>
    <mergeCell ref="A164:S164"/>
    <mergeCell ref="A165:A166"/>
    <mergeCell ref="B165:B166"/>
    <mergeCell ref="C165:C166"/>
    <mergeCell ref="D165:D166"/>
    <mergeCell ref="E165:E166"/>
    <mergeCell ref="F165:F166"/>
    <mergeCell ref="G165:G166"/>
    <mergeCell ref="H165:H166"/>
    <mergeCell ref="I165:L165"/>
    <mergeCell ref="M165:M166"/>
    <mergeCell ref="N165:N166"/>
    <mergeCell ref="O165:P165"/>
    <mergeCell ref="Q165:Q166"/>
    <mergeCell ref="R165:R166"/>
    <mergeCell ref="S165:S166"/>
    <mergeCell ref="A174:S174"/>
    <mergeCell ref="A175:A176"/>
    <mergeCell ref="B175:B176"/>
    <mergeCell ref="C175:C176"/>
    <mergeCell ref="D175:D176"/>
    <mergeCell ref="E175:E176"/>
    <mergeCell ref="F175:F176"/>
    <mergeCell ref="G175:H176"/>
    <mergeCell ref="I175:L175"/>
    <mergeCell ref="M175:M176"/>
    <mergeCell ref="N175:N176"/>
    <mergeCell ref="O175:P175"/>
    <mergeCell ref="Q175:Q176"/>
    <mergeCell ref="R175:R176"/>
    <mergeCell ref="S175:S176"/>
    <mergeCell ref="G177:H177"/>
    <mergeCell ref="G178:H178"/>
    <mergeCell ref="G179:H179"/>
    <mergeCell ref="G180:H180"/>
    <mergeCell ref="G181:H181"/>
    <mergeCell ref="G182:H182"/>
    <mergeCell ref="G183:H183"/>
    <mergeCell ref="G184:H184"/>
    <mergeCell ref="G185:H185"/>
    <mergeCell ref="G186:H186"/>
    <mergeCell ref="G187:H187"/>
    <mergeCell ref="G188:H188"/>
    <mergeCell ref="G189:H189"/>
    <mergeCell ref="G190:H190"/>
    <mergeCell ref="G191:H191"/>
    <mergeCell ref="G192:H192"/>
    <mergeCell ref="G193:H193"/>
    <mergeCell ref="G194:H194"/>
    <mergeCell ref="G195:H195"/>
    <mergeCell ref="C199:H199"/>
    <mergeCell ref="C202:H202"/>
    <mergeCell ref="C204:H204"/>
    <mergeCell ref="C207:C209"/>
    <mergeCell ref="C211:C218"/>
    <mergeCell ref="C220:C239"/>
    <mergeCell ref="D220:D226"/>
    <mergeCell ref="E220:F220"/>
    <mergeCell ref="E221:F221"/>
    <mergeCell ref="E222:F222"/>
    <mergeCell ref="E223:F223"/>
    <mergeCell ref="E224:F224"/>
    <mergeCell ref="E225:F225"/>
    <mergeCell ref="E226:F226"/>
    <mergeCell ref="D227:D23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D237:D239"/>
    <mergeCell ref="E237:F237"/>
    <mergeCell ref="E238:F238"/>
    <mergeCell ref="E239:F239"/>
  </mergeCells>
  <conditionalFormatting sqref="O167:O171 O177 O15:O35 O13:P13 O82:P92 O69:P72 O179 O64:P64 O48:P57 O61:P62 O140:P160 O123:P123 O182:P195 O114:P114">
    <cfRule type="cellIs" priority="2" operator="equal" aboveAverage="0" equalAverage="0" bottom="0" percent="0" rank="0" text="" dxfId="0">
      <formula>$U$1</formula>
    </cfRule>
  </conditionalFormatting>
  <conditionalFormatting sqref="P16:P35">
    <cfRule type="cellIs" priority="3" operator="equal" aboveAverage="0" equalAverage="0" bottom="0" percent="0" rank="0" text="" dxfId="1">
      <formula>$U$1</formula>
    </cfRule>
  </conditionalFormatting>
  <conditionalFormatting sqref="P167:P171">
    <cfRule type="cellIs" priority="4" operator="equal" aboveAverage="0" equalAverage="0" bottom="0" percent="0" rank="0" text="" dxfId="2">
      <formula>$U$1</formula>
    </cfRule>
  </conditionalFormatting>
  <conditionalFormatting sqref="P177">
    <cfRule type="cellIs" priority="5" operator="equal" aboveAverage="0" equalAverage="0" bottom="0" percent="0" rank="0" text="" dxfId="3">
      <formula>$U$1</formula>
    </cfRule>
  </conditionalFormatting>
  <conditionalFormatting sqref="O45">
    <cfRule type="cellIs" priority="6" operator="equal" aboveAverage="0" equalAverage="0" bottom="0" percent="0" rank="0" text="" dxfId="4">
      <formula>$U$1</formula>
    </cfRule>
  </conditionalFormatting>
  <conditionalFormatting sqref="O46">
    <cfRule type="cellIs" priority="7" operator="equal" aboveAverage="0" equalAverage="0" bottom="0" percent="0" rank="0" text="" dxfId="5">
      <formula>$U$1</formula>
    </cfRule>
  </conditionalFormatting>
  <conditionalFormatting sqref="P45">
    <cfRule type="cellIs" priority="8" operator="equal" aboveAverage="0" equalAverage="0" bottom="0" percent="0" rank="0" text="" dxfId="6">
      <formula>$U$1</formula>
    </cfRule>
  </conditionalFormatting>
  <conditionalFormatting sqref="O47">
    <cfRule type="cellIs" priority="9" operator="equal" aboveAverage="0" equalAverage="0" bottom="0" percent="0" rank="0" text="" dxfId="7">
      <formula>$U$1</formula>
    </cfRule>
  </conditionalFormatting>
  <conditionalFormatting sqref="P47">
    <cfRule type="cellIs" priority="10" operator="equal" aboveAverage="0" equalAverage="0" bottom="0" percent="0" rank="0" text="" dxfId="8">
      <formula>$U$1</formula>
    </cfRule>
  </conditionalFormatting>
  <conditionalFormatting sqref="O100">
    <cfRule type="cellIs" priority="11" operator="equal" aboveAverage="0" equalAverage="0" bottom="0" percent="0" rank="0" text="" dxfId="9">
      <formula>$U$1</formula>
    </cfRule>
  </conditionalFormatting>
  <conditionalFormatting sqref="P100">
    <cfRule type="cellIs" priority="12" operator="equal" aboveAverage="0" equalAverage="0" bottom="0" percent="0" rank="0" text="" dxfId="10">
      <formula>$U$1</formula>
    </cfRule>
  </conditionalFormatting>
  <conditionalFormatting sqref="O180">
    <cfRule type="cellIs" priority="13" operator="equal" aboveAverage="0" equalAverage="0" bottom="0" percent="0" rank="0" text="" dxfId="11">
      <formula>$U$1</formula>
    </cfRule>
  </conditionalFormatting>
  <conditionalFormatting sqref="P180">
    <cfRule type="cellIs" priority="14" operator="equal" aboveAverage="0" equalAverage="0" bottom="0" percent="0" rank="0" text="" dxfId="12">
      <formula>$U$1</formula>
    </cfRule>
  </conditionalFormatting>
  <conditionalFormatting sqref="O58">
    <cfRule type="cellIs" priority="15" operator="equal" aboveAverage="0" equalAverage="0" bottom="0" percent="0" rank="0" text="" dxfId="13">
      <formula>$U$1</formula>
    </cfRule>
  </conditionalFormatting>
  <conditionalFormatting sqref="P58">
    <cfRule type="cellIs" priority="16" operator="equal" aboveAverage="0" equalAverage="0" bottom="0" percent="0" rank="0" text="" dxfId="14">
      <formula>$U$1</formula>
    </cfRule>
  </conditionalFormatting>
  <conditionalFormatting sqref="O59">
    <cfRule type="cellIs" priority="17" operator="equal" aboveAverage="0" equalAverage="0" bottom="0" percent="0" rank="0" text="" dxfId="15">
      <formula>$U$1</formula>
    </cfRule>
  </conditionalFormatting>
  <conditionalFormatting sqref="P59">
    <cfRule type="cellIs" priority="18" operator="equal" aboveAverage="0" equalAverage="0" bottom="0" percent="0" rank="0" text="" dxfId="16">
      <formula>$U$1</formula>
    </cfRule>
  </conditionalFormatting>
  <conditionalFormatting sqref="O66">
    <cfRule type="cellIs" priority="19" operator="equal" aboveAverage="0" equalAverage="0" bottom="0" percent="0" rank="0" text="" dxfId="17">
      <formula>$U$1</formula>
    </cfRule>
  </conditionalFormatting>
  <conditionalFormatting sqref="P66">
    <cfRule type="cellIs" priority="20" operator="equal" aboveAverage="0" equalAverage="0" bottom="0" percent="0" rank="0" text="" dxfId="18">
      <formula>$U$1</formula>
    </cfRule>
  </conditionalFormatting>
  <conditionalFormatting sqref="O60">
    <cfRule type="cellIs" priority="21" operator="equal" aboveAverage="0" equalAverage="0" bottom="0" percent="0" rank="0" text="" dxfId="19">
      <formula>$U$1</formula>
    </cfRule>
  </conditionalFormatting>
  <conditionalFormatting sqref="P60">
    <cfRule type="cellIs" priority="22" operator="equal" aboveAverage="0" equalAverage="0" bottom="0" percent="0" rank="0" text="" dxfId="20">
      <formula>$U$1</formula>
    </cfRule>
  </conditionalFormatting>
  <conditionalFormatting sqref="O73:O81">
    <cfRule type="cellIs" priority="23" operator="equal" aboveAverage="0" equalAverage="0" bottom="0" percent="0" rank="0" text="" dxfId="21">
      <formula>$U$1</formula>
    </cfRule>
  </conditionalFormatting>
  <conditionalFormatting sqref="P73:P81">
    <cfRule type="cellIs" priority="24" operator="equal" aboveAverage="0" equalAverage="0" bottom="0" percent="0" rank="0" text="" dxfId="22">
      <formula>$U$1</formula>
    </cfRule>
  </conditionalFormatting>
  <conditionalFormatting sqref="O63">
    <cfRule type="cellIs" priority="25" operator="equal" aboveAverage="0" equalAverage="0" bottom="0" percent="0" rank="0" text="" dxfId="23">
      <formula>$U$1</formula>
    </cfRule>
  </conditionalFormatting>
  <conditionalFormatting sqref="P63">
    <cfRule type="cellIs" priority="26" operator="equal" aboveAverage="0" equalAverage="0" bottom="0" percent="0" rank="0" text="" dxfId="24">
      <formula>$U$1</formula>
    </cfRule>
  </conditionalFormatting>
  <conditionalFormatting sqref="O44">
    <cfRule type="cellIs" priority="27" operator="equal" aboveAverage="0" equalAverage="0" bottom="0" percent="0" rank="0" text="" dxfId="25">
      <formula>$U$1</formula>
    </cfRule>
  </conditionalFormatting>
  <conditionalFormatting sqref="O14">
    <cfRule type="cellIs" priority="28" operator="equal" aboveAverage="0" equalAverage="0" bottom="0" percent="0" rank="0" text="" dxfId="26">
      <formula>$U$1</formula>
    </cfRule>
  </conditionalFormatting>
  <conditionalFormatting sqref="P14">
    <cfRule type="cellIs" priority="29" operator="equal" aboveAverage="0" equalAverage="0" bottom="0" percent="0" rank="0" text="" dxfId="27">
      <formula>$U$1</formula>
    </cfRule>
  </conditionalFormatting>
  <conditionalFormatting sqref="O65">
    <cfRule type="cellIs" priority="30" operator="equal" aboveAverage="0" equalAverage="0" bottom="0" percent="0" rank="0" text="" dxfId="28">
      <formula>$U$1</formula>
    </cfRule>
  </conditionalFormatting>
  <conditionalFormatting sqref="P65">
    <cfRule type="cellIs" priority="31" operator="equal" aboveAverage="0" equalAverage="0" bottom="0" percent="0" rank="0" text="" dxfId="29">
      <formula>$U$1</formula>
    </cfRule>
  </conditionalFormatting>
  <conditionalFormatting sqref="O67">
    <cfRule type="cellIs" priority="32" operator="equal" aboveAverage="0" equalAverage="0" bottom="0" percent="0" rank="0" text="" dxfId="30">
      <formula>$U$1</formula>
    </cfRule>
  </conditionalFormatting>
  <conditionalFormatting sqref="P67">
    <cfRule type="cellIs" priority="33" operator="equal" aboveAverage="0" equalAverage="0" bottom="0" percent="0" rank="0" text="" dxfId="31">
      <formula>$U$1</formula>
    </cfRule>
  </conditionalFormatting>
  <conditionalFormatting sqref="O43:P43">
    <cfRule type="cellIs" priority="34" operator="equal" aboveAverage="0" equalAverage="0" bottom="0" percent="0" rank="0" text="" dxfId="32">
      <formula>$U$1</formula>
    </cfRule>
  </conditionalFormatting>
  <conditionalFormatting sqref="O178">
    <cfRule type="cellIs" priority="35" operator="equal" aboveAverage="0" equalAverage="0" bottom="0" percent="0" rank="0" text="" dxfId="33">
      <formula>$U$1</formula>
    </cfRule>
  </conditionalFormatting>
  <conditionalFormatting sqref="P44">
    <cfRule type="cellIs" priority="36" operator="equal" aboveAverage="0" equalAverage="0" bottom="0" percent="0" rank="0" text="" dxfId="34">
      <formula>$U$1</formula>
    </cfRule>
  </conditionalFormatting>
  <conditionalFormatting sqref="P178">
    <cfRule type="cellIs" priority="37" operator="equal" aboveAverage="0" equalAverage="0" bottom="0" percent="0" rank="0" text="" dxfId="35">
      <formula>$U$1</formula>
    </cfRule>
  </conditionalFormatting>
  <conditionalFormatting sqref="P179">
    <cfRule type="cellIs" priority="38" operator="equal" aboveAverage="0" equalAverage="0" bottom="0" percent="0" rank="0" text="" dxfId="36">
      <formula>$U$1</formula>
    </cfRule>
  </conditionalFormatting>
  <conditionalFormatting sqref="O68">
    <cfRule type="cellIs" priority="39" operator="equal" aboveAverage="0" equalAverage="0" bottom="0" percent="0" rank="0" text="" dxfId="37">
      <formula>$U$1</formula>
    </cfRule>
  </conditionalFormatting>
  <conditionalFormatting sqref="P15">
    <cfRule type="cellIs" priority="40" operator="equal" aboveAverage="0" equalAverage="0" bottom="0" percent="0" rank="0" text="" dxfId="38">
      <formula>$U$1</formula>
    </cfRule>
  </conditionalFormatting>
  <conditionalFormatting sqref="O42">
    <cfRule type="cellIs" priority="41" operator="equal" aboveAverage="0" equalAverage="0" bottom="0" percent="0" rank="0" text="" dxfId="39">
      <formula>$U$1</formula>
    </cfRule>
  </conditionalFormatting>
  <conditionalFormatting sqref="P42">
    <cfRule type="cellIs" priority="42" operator="equal" aboveAverage="0" equalAverage="0" bottom="0" percent="0" rank="0" text="" dxfId="40">
      <formula>$U$1</formula>
    </cfRule>
  </conditionalFormatting>
  <conditionalFormatting sqref="P46">
    <cfRule type="cellIs" priority="43" operator="equal" aboveAverage="0" equalAverage="0" bottom="0" percent="0" rank="0" text="" dxfId="41">
      <formula>$U$1</formula>
    </cfRule>
  </conditionalFormatting>
  <conditionalFormatting sqref="O107">
    <cfRule type="cellIs" priority="44" operator="equal" aboveAverage="0" equalAverage="0" bottom="0" percent="0" rank="0" text="" dxfId="42">
      <formula>$U$1</formula>
    </cfRule>
  </conditionalFormatting>
  <conditionalFormatting sqref="O93:P93">
    <cfRule type="cellIs" priority="45" operator="equal" aboveAverage="0" equalAverage="0" bottom="0" percent="0" rank="0" text="" dxfId="43">
      <formula>$U$1</formula>
    </cfRule>
  </conditionalFormatting>
  <conditionalFormatting sqref="O110:P110">
    <cfRule type="cellIs" priority="46" operator="equal" aboveAverage="0" equalAverage="0" bottom="0" percent="0" rank="0" text="" dxfId="44">
      <formula>$U$1</formula>
    </cfRule>
  </conditionalFormatting>
  <conditionalFormatting sqref="P68">
    <cfRule type="cellIs" priority="47" operator="equal" aboveAverage="0" equalAverage="0" bottom="0" percent="0" rank="0" text="" dxfId="45">
      <formula>$U$1</formula>
    </cfRule>
  </conditionalFormatting>
  <conditionalFormatting sqref="O108:P108">
    <cfRule type="cellIs" priority="48" operator="equal" aboveAverage="0" equalAverage="0" bottom="0" percent="0" rank="0" text="" dxfId="46">
      <formula>$U$1</formula>
    </cfRule>
  </conditionalFormatting>
  <conditionalFormatting sqref="O111:P111">
    <cfRule type="cellIs" priority="49" operator="equal" aboveAverage="0" equalAverage="0" bottom="0" percent="0" rank="0" text="" dxfId="47">
      <formula>$U$1</formula>
    </cfRule>
  </conditionalFormatting>
  <conditionalFormatting sqref="O105">
    <cfRule type="cellIs" priority="50" operator="equal" aboveAverage="0" equalAverage="0" bottom="0" percent="0" rank="0" text="" dxfId="48">
      <formula>$U$1</formula>
    </cfRule>
  </conditionalFormatting>
  <conditionalFormatting sqref="O109:P109">
    <cfRule type="cellIs" priority="51" operator="equal" aboveAverage="0" equalAverage="0" bottom="0" percent="0" rank="0" text="" dxfId="49">
      <formula>$U$1</formula>
    </cfRule>
  </conditionalFormatting>
  <conditionalFormatting sqref="P107">
    <cfRule type="cellIs" priority="52" operator="equal" aboveAverage="0" equalAverage="0" bottom="0" percent="0" rank="0" text="" dxfId="50">
      <formula>$U$1</formula>
    </cfRule>
  </conditionalFormatting>
  <conditionalFormatting sqref="P105">
    <cfRule type="cellIs" priority="53" operator="equal" aboveAverage="0" equalAverage="0" bottom="0" percent="0" rank="0" text="" dxfId="51">
      <formula>$U$1</formula>
    </cfRule>
  </conditionalFormatting>
  <conditionalFormatting sqref="O101">
    <cfRule type="cellIs" priority="54" operator="equal" aboveAverage="0" equalAverage="0" bottom="0" percent="0" rank="0" text="" dxfId="52">
      <formula>$U$1</formula>
    </cfRule>
  </conditionalFormatting>
  <conditionalFormatting sqref="O102:P102">
    <cfRule type="cellIs" priority="55" operator="equal" aboveAverage="0" equalAverage="0" bottom="0" percent="0" rank="0" text="" dxfId="53">
      <formula>$U$1</formula>
    </cfRule>
  </conditionalFormatting>
  <conditionalFormatting sqref="O103:P103">
    <cfRule type="cellIs" priority="56" operator="equal" aboveAverage="0" equalAverage="0" bottom="0" percent="0" rank="0" text="" dxfId="54">
      <formula>$U$1</formula>
    </cfRule>
  </conditionalFormatting>
  <conditionalFormatting sqref="O104:P104">
    <cfRule type="cellIs" priority="57" operator="equal" aboveAverage="0" equalAverage="0" bottom="0" percent="0" rank="0" text="" dxfId="55">
      <formula>$U$1</formula>
    </cfRule>
  </conditionalFormatting>
  <conditionalFormatting sqref="O115:P115">
    <cfRule type="cellIs" priority="58" operator="equal" aboveAverage="0" equalAverage="0" bottom="0" percent="0" rank="0" text="" dxfId="56">
      <formula>$U$1</formula>
    </cfRule>
  </conditionalFormatting>
  <conditionalFormatting sqref="O122:P122">
    <cfRule type="cellIs" priority="59" operator="equal" aboveAverage="0" equalAverage="0" bottom="0" percent="0" rank="0" text="" dxfId="57">
      <formula>$U$1</formula>
    </cfRule>
  </conditionalFormatting>
  <conditionalFormatting sqref="O134:P135">
    <cfRule type="cellIs" priority="60" operator="equal" aboveAverage="0" equalAverage="0" bottom="0" percent="0" rank="0" text="" dxfId="58">
      <formula>$U$1</formula>
    </cfRule>
  </conditionalFormatting>
  <conditionalFormatting sqref="P106">
    <cfRule type="cellIs" priority="61" operator="equal" aboveAverage="0" equalAverage="0" bottom="0" percent="0" rank="0" text="" dxfId="59">
      <formula>$U$1</formula>
    </cfRule>
  </conditionalFormatting>
  <conditionalFormatting sqref="O106">
    <cfRule type="cellIs" priority="62" operator="equal" aboveAverage="0" equalAverage="0" bottom="0" percent="0" rank="0" text="" dxfId="60">
      <formula>$U$1</formula>
    </cfRule>
  </conditionalFormatting>
  <conditionalFormatting sqref="O112:P113">
    <cfRule type="cellIs" priority="63" operator="equal" aboveAverage="0" equalAverage="0" bottom="0" percent="0" rank="0" text="" dxfId="61">
      <formula>$U$1</formula>
    </cfRule>
  </conditionalFormatting>
  <conditionalFormatting sqref="O136:P136">
    <cfRule type="cellIs" priority="64" operator="equal" aboveAverage="0" equalAverage="0" bottom="0" percent="0" rank="0" text="" dxfId="62">
      <formula>$U$1</formula>
    </cfRule>
  </conditionalFormatting>
  <conditionalFormatting sqref="O128:P128">
    <cfRule type="cellIs" priority="65" operator="equal" aboveAverage="0" equalAverage="0" bottom="0" percent="0" rank="0" text="" dxfId="63">
      <formula>$U$1</formula>
    </cfRule>
  </conditionalFormatting>
  <conditionalFormatting sqref="P181">
    <cfRule type="cellIs" priority="66" operator="equal" aboveAverage="0" equalAverage="0" bottom="0" percent="0" rank="0" text="" dxfId="64">
      <formula>$U$1</formula>
    </cfRule>
  </conditionalFormatting>
  <conditionalFormatting sqref="O124:P125">
    <cfRule type="cellIs" priority="67" operator="equal" aboveAverage="0" equalAverage="0" bottom="0" percent="0" rank="0" text="" dxfId="65">
      <formula>$U$1</formula>
    </cfRule>
  </conditionalFormatting>
  <conditionalFormatting sqref="O126:P126">
    <cfRule type="cellIs" priority="68" operator="equal" aboveAverage="0" equalAverage="0" bottom="0" percent="0" rank="0" text="" dxfId="66">
      <formula>$U$1</formula>
    </cfRule>
  </conditionalFormatting>
  <conditionalFormatting sqref="O138:P138">
    <cfRule type="cellIs" priority="69" operator="equal" aboveAverage="0" equalAverage="0" bottom="0" percent="0" rank="0" text="" dxfId="67">
      <formula>$U$1</formula>
    </cfRule>
  </conditionalFormatting>
  <conditionalFormatting sqref="O139:P139">
    <cfRule type="cellIs" priority="70" operator="equal" aboveAverage="0" equalAverage="0" bottom="0" percent="0" rank="0" text="" dxfId="68">
      <formula>$U$1</formula>
    </cfRule>
  </conditionalFormatting>
  <conditionalFormatting sqref="O137:P137">
    <cfRule type="cellIs" priority="71" operator="equal" aboveAverage="0" equalAverage="0" bottom="0" percent="0" rank="0" text="" dxfId="69">
      <formula>$U$1</formula>
    </cfRule>
  </conditionalFormatting>
  <conditionalFormatting sqref="O127:P127">
    <cfRule type="cellIs" priority="72" operator="equal" aboveAverage="0" equalAverage="0" bottom="0" percent="0" rank="0" text="" dxfId="70">
      <formula>$U$1</formula>
    </cfRule>
  </conditionalFormatting>
  <conditionalFormatting sqref="O129:P129">
    <cfRule type="cellIs" priority="73" operator="equal" aboveAverage="0" equalAverage="0" bottom="0" percent="0" rank="0" text="" dxfId="71">
      <formula>$U$1</formula>
    </cfRule>
  </conditionalFormatting>
  <conditionalFormatting sqref="O130:P130">
    <cfRule type="cellIs" priority="74" operator="equal" aboveAverage="0" equalAverage="0" bottom="0" percent="0" rank="0" text="" dxfId="72">
      <formula>$U$1</formula>
    </cfRule>
  </conditionalFormatting>
  <conditionalFormatting sqref="O131:P131">
    <cfRule type="cellIs" priority="75" operator="equal" aboveAverage="0" equalAverage="0" bottom="0" percent="0" rank="0" text="" dxfId="73">
      <formula>$U$1</formula>
    </cfRule>
  </conditionalFormatting>
  <conditionalFormatting sqref="O132:P132">
    <cfRule type="cellIs" priority="76" operator="equal" aboveAverage="0" equalAverage="0" bottom="0" percent="0" rank="0" text="" dxfId="74">
      <formula>$U$1</formula>
    </cfRule>
  </conditionalFormatting>
  <conditionalFormatting sqref="O133:P133">
    <cfRule type="cellIs" priority="77" operator="equal" aboveAverage="0" equalAverage="0" bottom="0" percent="0" rank="0" text="" dxfId="75">
      <formula>$U$1</formula>
    </cfRule>
  </conditionalFormatting>
  <conditionalFormatting sqref="O181">
    <cfRule type="cellIs" priority="78" operator="equal" aboveAverage="0" equalAverage="0" bottom="0" percent="0" rank="0" text="" dxfId="76">
      <formula>$U$1</formula>
    </cfRule>
  </conditionalFormatting>
  <conditionalFormatting sqref="P101">
    <cfRule type="cellIs" priority="79" operator="equal" aboveAverage="0" equalAverage="0" bottom="0" percent="0" rank="0" text="" dxfId="77">
      <formula>$U$1</formula>
    </cfRule>
  </conditionalFormatting>
  <dataValidations count="11">
    <dataValidation allowBlank="true" errorStyle="stop" operator="between" showDropDown="false" showErrorMessage="true" showInputMessage="false" sqref="F122:F160" type="list">
      <formula1>$E$220:$E$226</formula1>
      <formula2>0</formula2>
    </dataValidation>
    <dataValidation allowBlank="true" errorStyle="stop" operator="between" showDropDown="false" showErrorMessage="true" showInputMessage="false" sqref="S13:S35 S42:S93 S100:S115 S122:S160 S167:S171 S177:S195" type="list">
      <formula1>$D$211:$D$218</formula1>
      <formula2>0</formula2>
    </dataValidation>
    <dataValidation allowBlank="true" errorStyle="stop" operator="between" showDropDown="false" showErrorMessage="true" showInputMessage="false" sqref="F13:F35 F42:F93 F100:F115 F177:F195" type="list">
      <formula1>$E$227:$E$236</formula1>
      <formula2>0</formula2>
    </dataValidation>
    <dataValidation allowBlank="true" errorStyle="stop" operator="between" showDropDown="false" showErrorMessage="true" showInputMessage="false" sqref="N13:N35 N42:N93 N100:N115 N122:N160 N167:N171 N177:N195" type="list">
      <formula1>$D$207:$D$209</formula1>
      <formula2>0</formula2>
    </dataValidation>
    <dataValidation allowBlank="true" errorStyle="stop" operator="between" showDropDown="false" showErrorMessage="true" showInputMessage="false" sqref="N196" type="list">
      <formula1>#REF!</formula1>
      <formula2>0</formula2>
    </dataValidation>
    <dataValidation allowBlank="true" errorStyle="stop" operator="between" showDropDown="false" showErrorMessage="true" showInputMessage="false" sqref="N36 N94 N116 N161 N172" type="list">
      <formula1>$D$211:$D$213</formula1>
      <formula2>0</formula2>
    </dataValidation>
    <dataValidation allowBlank="true" errorStyle="stop" operator="between" showDropDown="false" showErrorMessage="true" showInputMessage="false" sqref="F196" type="list">
      <formula1>#REF!</formula1>
      <formula2>0</formula2>
    </dataValidation>
    <dataValidation allowBlank="true" errorStyle="stop" operator="between" showDropDown="false" showErrorMessage="true" showInputMessage="false" sqref="F161" type="list">
      <formula1>$E$224:$E$230</formula1>
      <formula2>0</formula2>
    </dataValidation>
    <dataValidation allowBlank="true" errorStyle="stop" operator="between" showDropDown="false" showErrorMessage="true" showInputMessage="false" sqref="F167:F172" type="list">
      <formula1>$E$241:$E$243</formula1>
      <formula2>0</formula2>
    </dataValidation>
    <dataValidation allowBlank="true" errorStyle="stop" operator="between" showDropDown="false" showErrorMessage="true" showInputMessage="false" sqref="F36 F94 F116" type="list">
      <formula1>$E$231:$E$240</formula1>
      <formula2>0</formula2>
    </dataValidation>
    <dataValidation allowBlank="true" errorStyle="stop" operator="between" showDropDown="false" showErrorMessage="true" showInputMessage="false" sqref="S36 S94 S116 S161 S172" type="list">
      <formula1>$D$215:$D$22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8:07:17Z</dcterms:created>
  <dc:creator>Eugenio Lira</dc:creator>
  <dc:description/>
  <dc:language>en-US</dc:language>
  <cp:lastModifiedBy>Oliver Christiaan Bruno Scheepmaker</cp:lastModifiedBy>
  <cp:lastPrinted>2018-05-29T14:14:38Z</cp:lastPrinted>
  <dcterms:modified xsi:type="dcterms:W3CDTF">2018-05-29T14:15:01Z</dcterms:modified>
  <cp:revision>1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ccess to Information Policy">
    <vt:lpwstr>Public - Simultaneous Disclosure</vt:lpwstr>
  </property>
  <property fmtid="{D5CDD505-2E9C-101B-9397-08002B2CF9AE}" pid="3" name="Approval Number">
    <vt:lpwstr/>
  </property>
  <property fmtid="{D5CDD505-2E9C-101B-9397-08002B2CF9AE}" pid="4" name="ContentTypeId">
    <vt:lpwstr>0x0101001A458A224826124E8B45B1D613300CFC003E623B350CFE5749AF3B80120C03890A</vt:lpwstr>
  </property>
  <property fmtid="{D5CDD505-2E9C-101B-9397-08002B2CF9AE}" pid="5" name="Country">
    <vt:lpwstr>30;#Brazil|7deb27ec-6837-4974-9aa8-6cfbac841ef8</vt:lpwstr>
  </property>
  <property fmtid="{D5CDD505-2E9C-101B-9397-08002B2CF9AE}" pid="6" name="Disclosure Activity">
    <vt:lpwstr>Loan Proposal</vt:lpwstr>
  </property>
  <property fmtid="{D5CDD505-2E9C-101B-9397-08002B2CF9AE}" pid="7" name="Division or Unit">
    <vt:lpwstr>IFD/FMM</vt:lpwstr>
  </property>
  <property fmtid="{D5CDD505-2E9C-101B-9397-08002B2CF9AE}" pid="8" name="Document Author">
    <vt:lpwstr>Maria Crsitina Mac Dowell</vt:lpwstr>
  </property>
  <property fmtid="{D5CDD505-2E9C-101B-9397-08002B2CF9AE}" pid="9" name="Document Language IDB">
    <vt:lpwstr>Portuguese</vt:lpwstr>
  </property>
  <property fmtid="{D5CDD505-2E9C-101B-9397-08002B2CF9AE}" pid="10" name="Fiscal Year IDB">
    <vt:lpwstr>2018</vt:lpwstr>
  </property>
  <property fmtid="{D5CDD505-2E9C-101B-9397-08002B2CF9AE}" pid="11" name="From:">
    <vt:lpwstr/>
  </property>
  <property fmtid="{D5CDD505-2E9C-101B-9397-08002B2CF9AE}" pid="12" name="Function Operations IDB">
    <vt:lpwstr>1;#Project Preparation, Planning and Design|29ca0c72-1fc4-435f-a09c-28585cb5eac9</vt:lpwstr>
  </property>
  <property fmtid="{D5CDD505-2E9C-101B-9397-08002B2CF9AE}" pid="13" name="Fund IDB">
    <vt:lpwstr>33;#ORC|c028a4b2-ad8b-4cf4-9cac-a2ae6a778e23</vt:lpwstr>
  </property>
  <property fmtid="{D5CDD505-2E9C-101B-9397-08002B2CF9AE}" pid="14" name="HyperlinksChanged">
    <vt:bool>0</vt:bool>
  </property>
  <property fmtid="{D5CDD505-2E9C-101B-9397-08002B2CF9AE}" pid="15" name="Identifier">
    <vt:lpwstr/>
  </property>
  <property fmtid="{D5CDD505-2E9C-101B-9397-08002B2CF9AE}" pid="16" name="LinksUpToDate">
    <vt:bool>0</vt:bool>
  </property>
  <property fmtid="{D5CDD505-2E9C-101B-9397-08002B2CF9AE}" pid="17" name="Operation Type">
    <vt:lpwstr>Loan Operation</vt:lpwstr>
  </property>
  <property fmtid="{D5CDD505-2E9C-101B-9397-08002B2CF9AE}" pid="18" name="Other Author">
    <vt:lpwstr>Maria Kevish</vt:lpwstr>
  </property>
  <property fmtid="{D5CDD505-2E9C-101B-9397-08002B2CF9AE}" pid="19" name="Project Number">
    <vt:lpwstr>BR-L1516</vt:lpwstr>
  </property>
  <property fmtid="{D5CDD505-2E9C-101B-9397-08002B2CF9AE}" pid="20" name="Record Number">
    <vt:lpwstr>R0002430698</vt:lpwstr>
  </property>
  <property fmtid="{D5CDD505-2E9C-101B-9397-08002B2CF9AE}" pid="21" name="ScaleCrop">
    <vt:bool>0</vt:bool>
  </property>
  <property fmtid="{D5CDD505-2E9C-101B-9397-08002B2CF9AE}" pid="22" name="Sector IDB">
    <vt:lpwstr>31;#REFORM / MODERNIZATION OF THE STATE|c8fda4a7-691a-4c65-b227-9825197b5cd2</vt:lpwstr>
  </property>
  <property fmtid="{D5CDD505-2E9C-101B-9397-08002B2CF9AE}" pid="23" name="Series Operations IDB">
    <vt:lpwstr/>
  </property>
  <property fmtid="{D5CDD505-2E9C-101B-9397-08002B2CF9AE}" pid="24" name="ShareDoc">
    <vt:bool>0</vt:bool>
  </property>
  <property fmtid="{D5CDD505-2E9C-101B-9397-08002B2CF9AE}" pid="25" name="Sub-Sector">
    <vt:lpwstr>317;#REFORM / MODERNIZATION OF THE STATE|2a848641-6d37-4d5e-b2b0-f391eeec3133</vt:lpwstr>
  </property>
  <property fmtid="{D5CDD505-2E9C-101B-9397-08002B2CF9AE}" pid="26" name="TaxCatchAll">
    <vt:lpwstr>33;#ORC|c028a4b2-ad8b-4cf4-9cac-a2ae6a778e23;#30;#Brazil|7deb27ec-6837-4974-9aa8-6cfbac841ef8;#31;#REFORM / MODERNIZATION OF THE STATE|c8fda4a7-691a-4c65-b227-9825197b5cd2;#317;#REFORM / MODERNIZATION OF THE STATE|2a848641-6d37-4d5e-b2b0-f391eeec3133;#1;#</vt:lpwstr>
  </property>
  <property fmtid="{D5CDD505-2E9C-101B-9397-08002B2CF9AE}" pid="27" name="TaxKeyword">
    <vt:lpwstr/>
  </property>
  <property fmtid="{D5CDD505-2E9C-101B-9397-08002B2CF9AE}" pid="28" name="TaxKeywordTaxHTField">
    <vt:lpwstr/>
  </property>
  <property fmtid="{D5CDD505-2E9C-101B-9397-08002B2CF9AE}" pid="29" name="To:">
    <vt:lpwstr/>
  </property>
  <property fmtid="{D5CDD505-2E9C-101B-9397-08002B2CF9AE}" pid="30" name="Webtopic">
    <vt:lpwstr/>
  </property>
  <property fmtid="{D5CDD505-2E9C-101B-9397-08002B2CF9AE}" pid="31" name="_dlc_DocId">
    <vt:lpwstr>EZSHARE-975933420-27</vt:lpwstr>
  </property>
  <property fmtid="{D5CDD505-2E9C-101B-9397-08002B2CF9AE}" pid="32" name="_dlc_DocIdItemGuid">
    <vt:lpwstr>f3611aff-75f1-4f52-825a-decd43289aa2</vt:lpwstr>
  </property>
  <property fmtid="{D5CDD505-2E9C-101B-9397-08002B2CF9AE}" pid="33" name="_dlc_DocIdUrl">
    <vt:lpwstr>https://idbg.sharepoint.com/teams/EZ-BR-LON/BR-L1516/_layouts/15/DocIdRedir.aspx?ID=EZSHARE-975933420-27, EZSHARE-975933420-27</vt:lpwstr>
  </property>
  <property fmtid="{D5CDD505-2E9C-101B-9397-08002B2CF9AE}" pid="34" name="b26cdb1da78c4bb4b1c1bac2f6ac5911">
    <vt:lpwstr/>
  </property>
  <property fmtid="{D5CDD505-2E9C-101B-9397-08002B2CF9AE}" pid="35" name="b2ec7cfb18674cb8803df6b262e8b107">
    <vt:lpwstr>REFORM / MODERNIZATION OF THE STATE|2a848641-6d37-4d5e-b2b0-f391eeec3133</vt:lpwstr>
  </property>
  <property fmtid="{D5CDD505-2E9C-101B-9397-08002B2CF9AE}" pid="36" name="display_urn:schemas-microsoft-com:office:office#Editor">
    <vt:lpwstr>Maria Cristina Mac Dowell</vt:lpwstr>
  </property>
  <property fmtid="{D5CDD505-2E9C-101B-9397-08002B2CF9AE}" pid="37" name="e46fe2894295491da65140ffd2369f49">
    <vt:lpwstr>Project Preparation, Planning and Design|29ca0c72-1fc4-435f-a09c-28585cb5eac9</vt:lpwstr>
  </property>
  <property fmtid="{D5CDD505-2E9C-101B-9397-08002B2CF9AE}" pid="38" name="g511464f9e53401d84b16fa9b379a574">
    <vt:lpwstr>ORC|c028a4b2-ad8b-4cf4-9cac-a2ae6a778e23</vt:lpwstr>
  </property>
  <property fmtid="{D5CDD505-2E9C-101B-9397-08002B2CF9AE}" pid="39" name="ic46d7e087fd4a108fb86518ca413cc6">
    <vt:lpwstr>Brazil|7deb27ec-6837-4974-9aa8-6cfbac841ef8</vt:lpwstr>
  </property>
  <property fmtid="{D5CDD505-2E9C-101B-9397-08002B2CF9AE}" pid="40" name="nddeef1749674d76abdbe4b239a70bc6">
    <vt:lpwstr>REFORM / MODERNIZATION OF THE STATE|c8fda4a7-691a-4c65-b227-9825197b5cd2</vt:lpwstr>
  </property>
</Properties>
</file>